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0" firstSheet="0" activeTab="5"/>
  </bookViews>
  <sheets>
    <sheet name="LD" sheetId="1" state="visible" r:id="rId2"/>
    <sheet name="karstā_ūd" sheetId="2" state="visible" r:id="rId3"/>
    <sheet name="apk" sheetId="3" state="visible" r:id="rId4"/>
    <sheet name="vent" sheetId="4" state="visible" r:id="rId5"/>
    <sheet name="El" sheetId="5" state="visible" r:id="rId6"/>
    <sheet name="Apgaism" sheetId="6" state="visible" r:id="rId7"/>
  </sheets>
  <definedNames>
    <definedName function="false" hidden="false" localSheetId="0" name="_xlnm.Print_Area" vbProcedure="false">LD!$A$1:$D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8" uniqueCount="489">
  <si>
    <t xml:space="preserve">9.pielikums</t>
  </si>
  <si>
    <t xml:space="preserve">Darbu apjomu saraksts</t>
  </si>
  <si>
    <t xml:space="preserve">Pasūtītājs: </t>
  </si>
  <si>
    <t xml:space="preserve">Profesionālās izglītības kompetences centrs "Rīgas Tehniskās koledža", Reģ.Nr.90000022223</t>
  </si>
  <si>
    <t xml:space="preserve">Nosaukums:</t>
  </si>
  <si>
    <t xml:space="preserve">Būvdarbu veikšana ražošanas korpusā Lēdmanes ielā 3, 
kad. nr. 01000860354009
</t>
  </si>
  <si>
    <t xml:space="preserve">Adrese:</t>
  </si>
  <si>
    <t xml:space="preserve">Lēdmanes iela 3, Rīga, LV-1039   </t>
  </si>
  <si>
    <t xml:space="preserve">Apjomi sastādīti, pamatojoties uz AR rasējumiem </t>
  </si>
  <si>
    <t xml:space="preserve">Nr.p.k.</t>
  </si>
  <si>
    <t xml:space="preserve">Darba nosaukums</t>
  </si>
  <si>
    <t xml:space="preserve">Mērvienība</t>
  </si>
  <si>
    <t xml:space="preserve">Daudzums</t>
  </si>
  <si>
    <t xml:space="preserve">1.</t>
  </si>
  <si>
    <t xml:space="preserve">Sagatavošanas darbi</t>
  </si>
  <si>
    <t xml:space="preserve">1.1.</t>
  </si>
  <si>
    <t xml:space="preserve">Esošo  logu demontāža</t>
  </si>
  <si>
    <t xml:space="preserve">gb</t>
  </si>
  <si>
    <t xml:space="preserve">1.2.</t>
  </si>
  <si>
    <t xml:space="preserve">Esošo  durvju demontāža</t>
  </si>
  <si>
    <t xml:space="preserve">1.3.</t>
  </si>
  <si>
    <t xml:space="preserve">Esošo ventilācijas restu demontāža</t>
  </si>
  <si>
    <t xml:space="preserve">1.4.</t>
  </si>
  <si>
    <t xml:space="preserve">Esošo iekšējo palodžu demontāža</t>
  </si>
  <si>
    <t xml:space="preserve">m</t>
  </si>
  <si>
    <t xml:space="preserve">Ēkas fasāžu logu nomaiņa (skat. AR-16, 17, 22, 23)</t>
  </si>
  <si>
    <t xml:space="preserve">1.5.</t>
  </si>
  <si>
    <r>
      <rPr>
        <sz val="10"/>
        <color rgb="FF000000"/>
        <rFont val="Arial Narrow"/>
        <family val="2"/>
        <charset val="186"/>
      </rPr>
      <t xml:space="preserve">PVC logu bloks </t>
    </r>
    <r>
      <rPr>
        <b val="true"/>
        <sz val="10"/>
        <color rgb="FF000000"/>
        <rFont val="Arial Narrow"/>
        <family val="2"/>
        <charset val="186"/>
      </rPr>
      <t xml:space="preserve">L1</t>
    </r>
    <r>
      <rPr>
        <sz val="10"/>
        <color rgb="FF000000"/>
        <rFont val="Arial Narrow"/>
        <family val="2"/>
        <charset val="186"/>
      </rPr>
      <t xml:space="preserve"> - 2000 x 1100) . Pirms izgatavošanas veikt uzmērīšanu. Krāsa: Balta.</t>
    </r>
  </si>
  <si>
    <t xml:space="preserve">1.6.</t>
  </si>
  <si>
    <r>
      <rPr>
        <sz val="10"/>
        <color rgb="FF000000"/>
        <rFont val="Arial Narrow"/>
        <family val="2"/>
        <charset val="186"/>
      </rPr>
      <t xml:space="preserve">PVC logu bloks </t>
    </r>
    <r>
      <rPr>
        <b val="true"/>
        <sz val="10"/>
        <color rgb="FF000000"/>
        <rFont val="Arial Narrow"/>
        <family val="2"/>
        <charset val="186"/>
      </rPr>
      <t xml:space="preserve">L2</t>
    </r>
    <r>
      <rPr>
        <sz val="10"/>
        <color rgb="FF000000"/>
        <rFont val="Arial Narrow"/>
        <family val="2"/>
        <charset val="186"/>
      </rPr>
      <t xml:space="preserve"> - 2100 x 1400)Pirms izgatavošanas veikt uzmērīšanu. Krāsa: Balta.</t>
    </r>
  </si>
  <si>
    <t xml:space="preserve">1.7.</t>
  </si>
  <si>
    <r>
      <rPr>
        <sz val="10"/>
        <color rgb="FF000000"/>
        <rFont val="Arial Narrow"/>
        <family val="2"/>
        <charset val="186"/>
      </rPr>
      <t xml:space="preserve">PVC logu bloks </t>
    </r>
    <r>
      <rPr>
        <b val="true"/>
        <sz val="10"/>
        <color rgb="FF000000"/>
        <rFont val="Arial Narrow"/>
        <family val="2"/>
        <charset val="186"/>
      </rPr>
      <t xml:space="preserve">L3</t>
    </r>
    <r>
      <rPr>
        <sz val="10"/>
        <color rgb="FF000000"/>
        <rFont val="Arial Narrow"/>
        <family val="2"/>
        <charset val="186"/>
      </rPr>
      <t xml:space="preserve"> - 1800 x 1670)  . Pirms izgatavošanas veikt uzmērīšanu. Krāsa: Balta.</t>
    </r>
  </si>
  <si>
    <t xml:space="preserve">1.8.</t>
  </si>
  <si>
    <r>
      <rPr>
        <sz val="10"/>
        <color rgb="FF000000"/>
        <rFont val="Arial Narrow"/>
        <family val="2"/>
        <charset val="186"/>
      </rPr>
      <t xml:space="preserve">PVC logu bloks </t>
    </r>
    <r>
      <rPr>
        <b val="true"/>
        <sz val="10"/>
        <color rgb="FF000000"/>
        <rFont val="Arial Narrow"/>
        <family val="2"/>
        <charset val="186"/>
      </rPr>
      <t xml:space="preserve">L4</t>
    </r>
    <r>
      <rPr>
        <sz val="10"/>
        <color rgb="FF000000"/>
        <rFont val="Arial Narrow"/>
        <family val="2"/>
        <charset val="186"/>
      </rPr>
      <t xml:space="preserve"> - 800 x 2300. Pirms izgatavošanas veikt uzmērīšanu. Krāsa: Balta.</t>
    </r>
  </si>
  <si>
    <t xml:space="preserve">1.9.</t>
  </si>
  <si>
    <r>
      <rPr>
        <sz val="10"/>
        <color rgb="FF000000"/>
        <rFont val="Arial Narrow"/>
        <family val="2"/>
        <charset val="186"/>
      </rPr>
      <t xml:space="preserve">PVC logu bloks </t>
    </r>
    <r>
      <rPr>
        <b val="true"/>
        <sz val="10"/>
        <color rgb="FF000000"/>
        <rFont val="Arial Narrow"/>
        <family val="2"/>
        <charset val="186"/>
      </rPr>
      <t xml:space="preserve">L5</t>
    </r>
    <r>
      <rPr>
        <sz val="10"/>
        <color rgb="FF000000"/>
        <rFont val="Arial Narrow"/>
        <family val="2"/>
        <charset val="186"/>
      </rPr>
      <t xml:space="preserve"> - 1300 x 2300) Pirms izgatavošanas veikt uzmērīšanu. Krāsa: Balta.</t>
    </r>
  </si>
  <si>
    <t xml:space="preserve">1.10.</t>
  </si>
  <si>
    <r>
      <rPr>
        <sz val="10"/>
        <color rgb="FF000000"/>
        <rFont val="Arial Narrow"/>
        <family val="2"/>
        <charset val="186"/>
      </rPr>
      <t xml:space="preserve">PVC logu bloks </t>
    </r>
    <r>
      <rPr>
        <b val="true"/>
        <sz val="10"/>
        <color rgb="FF000000"/>
        <rFont val="Arial Narrow"/>
        <family val="2"/>
        <charset val="186"/>
      </rPr>
      <t xml:space="preserve">L6</t>
    </r>
    <r>
      <rPr>
        <sz val="10"/>
        <color rgb="FF000000"/>
        <rFont val="Arial Narrow"/>
        <family val="2"/>
        <charset val="186"/>
      </rPr>
      <t xml:space="preserve"> - 1500 x 2300). Pirms izgatavošanas veikt uzmērīšanu. Krāsa: Balta.</t>
    </r>
  </si>
  <si>
    <t xml:space="preserve">1.11.</t>
  </si>
  <si>
    <r>
      <rPr>
        <sz val="10"/>
        <color rgb="FF000000"/>
        <rFont val="Arial Narrow"/>
        <family val="2"/>
        <charset val="186"/>
      </rPr>
      <t xml:space="preserve">PVC logu bloks </t>
    </r>
    <r>
      <rPr>
        <b val="true"/>
        <sz val="10"/>
        <color rgb="FF000000"/>
        <rFont val="Arial Narrow"/>
        <family val="2"/>
        <charset val="186"/>
      </rPr>
      <t xml:space="preserve">L7</t>
    </r>
    <r>
      <rPr>
        <sz val="10"/>
        <color rgb="FF000000"/>
        <rFont val="Arial Narrow"/>
        <family val="2"/>
        <charset val="186"/>
      </rPr>
      <t xml:space="preserve"> - 1580 x 2300) . Pirms izgatavošanas veikt uzmērīšanu. Krāsa: Balta.</t>
    </r>
  </si>
  <si>
    <t xml:space="preserve">1.12.</t>
  </si>
  <si>
    <r>
      <rPr>
        <sz val="10"/>
        <color rgb="FF000000"/>
        <rFont val="Arial Narrow"/>
        <family val="2"/>
        <charset val="186"/>
      </rPr>
      <t xml:space="preserve">PVC logu bloks </t>
    </r>
    <r>
      <rPr>
        <b val="true"/>
        <sz val="10"/>
        <color rgb="FF000000"/>
        <rFont val="Arial Narrow"/>
        <family val="2"/>
        <charset val="186"/>
      </rPr>
      <t xml:space="preserve">L8</t>
    </r>
    <r>
      <rPr>
        <sz val="10"/>
        <color rgb="FF000000"/>
        <rFont val="Arial Narrow"/>
        <family val="2"/>
        <charset val="186"/>
      </rPr>
      <t xml:space="preserve"> - 2300 x 2300). Pirms izgatavošanas veikt uzmērīšanu. Krāsa: Balta.</t>
    </r>
  </si>
  <si>
    <t xml:space="preserve">1.13.</t>
  </si>
  <si>
    <t xml:space="preserve">Logu aiļu malas apdare no iekšpuses ar parasta GKB riģipša loksnēm  pēc jaunā bloka montāžas darbiem,  aiļu malas gruntēšana, špaktelēšana, slīpēšana, stūra profila montāža (skat.  AR-17)</t>
  </si>
  <si>
    <t xml:space="preserve">1.14.</t>
  </si>
  <si>
    <t xml:space="preserve">Logu aiļu krāsošana pa perimetru b=300mm no iekšpuses</t>
  </si>
  <si>
    <t xml:space="preserve">m2</t>
  </si>
  <si>
    <t xml:space="preserve">1.15.</t>
  </si>
  <si>
    <t xml:space="preserve">Virsmu izlīdzināšana  ar javu (iekš.palodzēm) </t>
  </si>
  <si>
    <t xml:space="preserve">1.16.</t>
  </si>
  <si>
    <t xml:space="preserve">Palodžu montāža ēkas iekšpusē (skat.  AR-17)</t>
  </si>
  <si>
    <t xml:space="preserve">iekšējā  palodze  (baltā, laminētas, ar palodžu galiem)</t>
  </si>
  <si>
    <t xml:space="preserve">Stiprinājuma elemetni</t>
  </si>
  <si>
    <t xml:space="preserve">montāžas profesionālās  putas</t>
  </si>
  <si>
    <t xml:space="preserve">bal.</t>
  </si>
  <si>
    <t xml:space="preserve">putupolistirola blīvējums</t>
  </si>
  <si>
    <t xml:space="preserve">palīgmateriāli</t>
  </si>
  <si>
    <t xml:space="preserve">1.17.</t>
  </si>
  <si>
    <t xml:space="preserve">Logu tvaika izolācija Gerband Window Insede Tape b=1,2 mm</t>
  </si>
  <si>
    <t xml:space="preserve">Ēkas durvju nomaiņa  (skat.  AR-24)</t>
  </si>
  <si>
    <t xml:space="preserve">1.18.</t>
  </si>
  <si>
    <t xml:space="preserve">Alumīnija  durvju bloka ar stiklojumu D 1 - 2060 x 2100 mm , ieskaitot furnitūru , montāža   (U=1.5W/(m2xK)</t>
  </si>
  <si>
    <t xml:space="preserve">1.19.</t>
  </si>
  <si>
    <t xml:space="preserve">Alumīnija  durvju bloka ar stiklojumu D 2 - 2320 x 2100 mm , ieskaitot furnitūru , montāža   (U=1.5W/(m2xK)</t>
  </si>
  <si>
    <t xml:space="preserve">1.20.</t>
  </si>
  <si>
    <t xml:space="preserve">Alumīnija  durvju bloka ar stiklojumu D 3 - 1000 x 2600 mm , ieskaitot furnitūru , montāža   (U=1.5W/(m2xK)</t>
  </si>
  <si>
    <t xml:space="preserve">1.21.</t>
  </si>
  <si>
    <t xml:space="preserve">Alumīnija  durvju bloka ar stiklojumu D 4 - 1660 x 3000 mm , ieskaitot furnitūru , montāža   (U=1.5W/(m2xK)</t>
  </si>
  <si>
    <t xml:space="preserve">1.22.</t>
  </si>
  <si>
    <t xml:space="preserve">Durvju aiļu malas apdare no iekšpuses ar parasta GKB riģipša loksnēm  pēc jaunā bloka montāžas darbiem,  aiļu malas gruntēšana, špaktelēšana, slīpēšana, stūra profila montāža (skat.  AR-20)</t>
  </si>
  <si>
    <t xml:space="preserve">Apjomi sastādīti, pamatojoties uz AR, UK rasējumiem</t>
  </si>
  <si>
    <t xml:space="preserve">T3, T4 - karstā ūdensvads</t>
  </si>
  <si>
    <t xml:space="preserve">Daudzslāņu kompozītcaurule PE-Xc/AL/PE PN10 ar stiprinājumiem un veidgabaliem PPSU, piemēram, "WAVIN Tigris K1" DN15 (16x2,0) vai ekvivalents, montāža</t>
  </si>
  <si>
    <t xml:space="preserve">Daudzslāņu kompozītcaurule PE-Xc/AL/PE PN10 ar stiprinājumiem un veidgabaliem PPSU, piemēram, "WAVIN Tigris K1" DN15 (20x2,25) vai ekvivalents, montāža</t>
  </si>
  <si>
    <t xml:space="preserve">Daudzslāņu kompozītcaurule PE-Xc/AL/PE PN10 ar stiprinājumiem un veidgabaliem PPSU, piemēram, "WAVIN Tigris K1" DN20 (25x2,5) vai ekvivalents, montāža</t>
  </si>
  <si>
    <t xml:space="preserve">Daudzslāņu kompozītcaurule PE-Xc/AL/PE PN10 ar stiprinājumiem un veidgabaliem PPSU, piemēram, "WAVIN Tigris K1" DN25 (32x3,0) vai ekvivalents, montāža</t>
  </si>
  <si>
    <t xml:space="preserve">Izolācija plastmasas caurulei DN15 (ø16mm) no akmens vatesčaulas (piemēram "Paroc"AE) ar polivinilhlorīda pārklājumu δ = 20mm, montāža</t>
  </si>
  <si>
    <t xml:space="preserve">Izolācija plastmasas caurulei DN15 (ø20mm) no akmens vatesčaulas (piemēram "Paroc"AE) ar polivinilhlorīda pārklājumu δ = 20mm, montāža</t>
  </si>
  <si>
    <t xml:space="preserve">Izolācija plastmasas caurulei DN20 (ø25mm) no akmens vatesčaulas (piemēram "Paroc"AE) ar polivinilhlorīda pārklājumu δ = 20mm, montāža</t>
  </si>
  <si>
    <t xml:space="preserve">Izolācija plastmasas caurulei DN25 (ø32mm) no akmens vatesčaulas (piemēram "Paroc"AE) ar polivinilhlorīda pārklājumu δ = 20mm, montāža</t>
  </si>
  <si>
    <t xml:space="preserve">Ugunsdzēsības manžetes Ø20, montāža</t>
  </si>
  <si>
    <t xml:space="preserve">Noslēgarmatūra - lodveida ventīlis ar saskrūvi DN15, montāža</t>
  </si>
  <si>
    <t xml:space="preserve">Noslēgarmatūra - lodveida ventīlis ar saskrūvi DN20, montāža</t>
  </si>
  <si>
    <t xml:space="preserve">Noslēgarmatūra - lodveida ventīlis ar saskrūvi DN25, montāža</t>
  </si>
  <si>
    <t xml:space="preserve">Noslēgarmatūra - vienvirziena ventīlis DN20, montāža</t>
  </si>
  <si>
    <t xml:space="preserve">Noslēgarmatūra balansējošais vārsts DN15, montāža</t>
  </si>
  <si>
    <t xml:space="preserve">Noslēgarmatūra balansējošais vārsts DN20, montāža</t>
  </si>
  <si>
    <t xml:space="preserve">Urbumu veikšana bez perforatora pārsegumā, cauruļvada Ø20 izbūvei</t>
  </si>
  <si>
    <t xml:space="preserve">vietas</t>
  </si>
  <si>
    <t xml:space="preserve">Ugunsdrošās putas vai lenta, montāža</t>
  </si>
  <si>
    <t xml:space="preserve">kpl</t>
  </si>
  <si>
    <t xml:space="preserve">Palīgmateriāli montāžai, to iestrāde</t>
  </si>
  <si>
    <t xml:space="preserve">Citi neuzskaitītie materiāli, to iestrāde</t>
  </si>
  <si>
    <t xml:space="preserve">Esošās sistēmas demontāža </t>
  </si>
  <si>
    <t xml:space="preserve">Būvgružu izvešana konteineros</t>
  </si>
  <si>
    <t xml:space="preserve">obj</t>
  </si>
  <si>
    <t xml:space="preserve">Apjomi sastādīti, pamatojoties uz AR, AVK daļas rasējumiem</t>
  </si>
  <si>
    <t xml:space="preserve">Marka</t>
  </si>
  <si>
    <t xml:space="preserve">Tērauda radiators, darba spiediens 10 bar, ar termostata ventiļi ar galvu uz pievadcaurulēm, atgaisošanas korķi, stiprinājumiem, ar pieslēgumu no sāniem Q831W
</t>
  </si>
  <si>
    <t xml:space="preserve">1600‐400‐11CV</t>
  </si>
  <si>
    <t xml:space="preserve">2.</t>
  </si>
  <si>
    <t xml:space="preserve">Tērauda radiators, darba spiediens 10 bar, ar termostata ventiļi ar galvu uz pievadcaurulēm, atgaisošanas korķi, stiprinājumiem, ar pieslēgumu no sāniem Q727W
</t>
  </si>
  <si>
    <t xml:space="preserve">1400‐400‐11CV</t>
  </si>
  <si>
    <t xml:space="preserve">3.</t>
  </si>
  <si>
    <t xml:space="preserve">Tērauda radiators, darba spiediens 10 bar, ar termostata ventiļi ar galvu uz pievadcaurulēm, atgaisošanas korķi, stiprinājumiem, ar pieslēgumu no sāniem Q623W
</t>
  </si>
  <si>
    <t xml:space="preserve">1200‐400‐11CV</t>
  </si>
  <si>
    <t xml:space="preserve">4.</t>
  </si>
  <si>
    <t xml:space="preserve">Tērauda radiators, darba spiediens 10 bar, ar termostata ventiļi ar galvu uz pievadcaurulēm, atgaisošanas korķi, stiprinājumiem, ar pieslēgumu no sāniem Q571W</t>
  </si>
  <si>
    <t xml:space="preserve">1100‐400‐11CV</t>
  </si>
  <si>
    <t xml:space="preserve">5.</t>
  </si>
  <si>
    <t xml:space="preserve">Tērauda radiators, darba spiediens 10 bar, ar termostata ventiļi ar galvu uz pievadcaurulēm, atgaisošanas korķi, stiprinājumiem, ar pieslēgumu no sāniem Q519W</t>
  </si>
  <si>
    <t xml:space="preserve">1000‐400‐11CV</t>
  </si>
  <si>
    <t xml:space="preserve">6.</t>
  </si>
  <si>
    <t xml:space="preserve">Tērauda radiators, darba spiediens 10 bar, ar termostata ventiļi ar galvu uz pievadcaurulēm, atgaisošanas korķi, stiprinājumiem, ar pieslēgumu no sāniem Q415W</t>
  </si>
  <si>
    <t xml:space="preserve">800‐400‐11CV</t>
  </si>
  <si>
    <t xml:space="preserve">7.</t>
  </si>
  <si>
    <t xml:space="preserve">Tērauda radiators, darba spiediens 10 bar, ar termostata ventiļi ar galvu uz pievadcaurulēm, atgaisošanas korķi, stiprinājumiem, ar pieslēgumu no sāniem Q364W</t>
  </si>
  <si>
    <t xml:space="preserve">700‐400‐11CV</t>
  </si>
  <si>
    <t xml:space="preserve">8.</t>
  </si>
  <si>
    <t xml:space="preserve">Tērauda radiators, darba spiediens 10 bar, ar termostata ventiļi ar galvu uz pievadcaurulēm, atgaisošanas korķi, stiprinājumiem, ar pieslēgumu no sāniem Q312W</t>
  </si>
  <si>
    <t xml:space="preserve">600‐400‐11CV</t>
  </si>
  <si>
    <t xml:space="preserve">9.</t>
  </si>
  <si>
    <t xml:space="preserve">Tērauda radiators, darba spiediens 10 bar, ar termostata ventiļi ar galvu uz pievadcaurulēm, atgaisošanas korķi, stiprinājumiem, ar pieslēgumu no sāniem Q260W</t>
  </si>
  <si>
    <t xml:space="preserve">500‐400‐11CV</t>
  </si>
  <si>
    <t xml:space="preserve">10.</t>
  </si>
  <si>
    <t xml:space="preserve">Tērauda radiators, darba spiediens 10 bar, ar termostata ventiļi ar galvu uz pievadcaurulēm, atgaisošanas korķi, stiprinājumiem, ar pieslēgumu no sāniem Q208W</t>
  </si>
  <si>
    <t xml:space="preserve">400‐400‐11CV</t>
  </si>
  <si>
    <t xml:space="preserve">11.</t>
  </si>
  <si>
    <t xml:space="preserve">Tērauda radiators, darba spiediens 10 bar, ar termostata ventiļi ar galvu uz pievadcaurulēm, atgaisošanas korķi, stiprinājumiem, ar pieslēgumu no sāniem Q1481W</t>
  </si>
  <si>
    <t xml:space="preserve">1200‐400‐33CV</t>
  </si>
  <si>
    <t xml:space="preserve">12.</t>
  </si>
  <si>
    <t xml:space="preserve">Tērauda radiators, darba spiediens 10 bar, ar termostata ventiļi ar galvu uz pievadcaurulēm, atgaisošanas korķi, stiprinājumiem, ar pieslēgumu no sāniem Q1244W</t>
  </si>
  <si>
    <t xml:space="preserve">1400‐400‐22CV</t>
  </si>
  <si>
    <t xml:space="preserve">13.</t>
  </si>
  <si>
    <t xml:space="preserve">Tērauda radiators, darba spiediens 10 bar, ar termostata ventiļi ar galvu uz pievadcaurulēm, atgaisošanas korķi, stiprinājumiem, ar pieslēgumu no sāniem Q1066W</t>
  </si>
  <si>
    <t xml:space="preserve">1200‐400‐22CV</t>
  </si>
  <si>
    <t xml:space="preserve">14.</t>
  </si>
  <si>
    <t xml:space="preserve">Tērauda radiators, darba spiediens 10 bar, ar termostata ventiļi ar galvu uz pievadcaurulēm, atgaisošanas korķi, stiprinājumiem, ar pieslēgumu no sāniem Q977W</t>
  </si>
  <si>
    <t xml:space="preserve">1100‐400‐22CV</t>
  </si>
  <si>
    <t xml:space="preserve">15.</t>
  </si>
  <si>
    <t xml:space="preserve">Tērauda radiators, darba spiediens 10 bar, ar termostata ventiļi ar galvu uz pievadcaurulēm, atgaisošanas korķi, stiprinājumiem, ar pieslēgumu no sāniem Q888W</t>
  </si>
  <si>
    <t xml:space="preserve">1000‐400‐22CV</t>
  </si>
  <si>
    <t xml:space="preserve">16.</t>
  </si>
  <si>
    <t xml:space="preserve">Tērauda radiators, darba spiediens 10 bar, ar termostata ventiļi ar galvu uz pievadcaurulēm, atgaisošanas korķi, stiprinājumiem, ar pieslēgumu no sāniem Q533W</t>
  </si>
  <si>
    <t xml:space="preserve">600‐400‐22CV</t>
  </si>
  <si>
    <t xml:space="preserve">17.</t>
  </si>
  <si>
    <t xml:space="preserve">Tērauda radiators, darba spiediens 10 bar, ar termostata ventiļi ar galvu uz pievadcaurulēm, atgaisošanas korķi, stiprinājumiem, ar pieslēgumu no sāniem  Q1494W</t>
  </si>
  <si>
    <t xml:space="preserve">1400‐500‐22CV</t>
  </si>
  <si>
    <t xml:space="preserve">18.</t>
  </si>
  <si>
    <t xml:space="preserve">Tērauda radiators, darba spiediens 10 bar, ar termostata ventiļi ar galvu uz pievadcaurulēm, atgaisošanas korķi, stiprinājumiem, ar pieslēgumu no sāniem Q1144W</t>
  </si>
  <si>
    <t xml:space="preserve">900‐600‐22CV</t>
  </si>
  <si>
    <t xml:space="preserve">19.</t>
  </si>
  <si>
    <t xml:space="preserve">Radiatoru atpakaļgaitas noslēgvarsts</t>
  </si>
  <si>
    <t xml:space="preserve">RVL15</t>
  </si>
  <si>
    <t xml:space="preserve">20.</t>
  </si>
  <si>
    <t xml:space="preserve">Termostata ventilis ar galvu</t>
  </si>
  <si>
    <t xml:space="preserve">21.</t>
  </si>
  <si>
    <t xml:space="preserve">Lodveida vārsts ar izlaides funkciju</t>
  </si>
  <si>
    <t xml:space="preserve">DN32</t>
  </si>
  <si>
    <t xml:space="preserve">22.</t>
  </si>
  <si>
    <t xml:space="preserve">DN25</t>
  </si>
  <si>
    <t xml:space="preserve">23.</t>
  </si>
  <si>
    <t xml:space="preserve">DN20</t>
  </si>
  <si>
    <t xml:space="preserve">24.</t>
  </si>
  <si>
    <t xml:space="preserve">Balansēšanas vārsts ar izlaides funkciju</t>
  </si>
  <si>
    <t xml:space="preserve">25.</t>
  </si>
  <si>
    <t xml:space="preserve">26.</t>
  </si>
  <si>
    <t xml:space="preserve">27.</t>
  </si>
  <si>
    <t xml:space="preserve">Automātiskais atgaisotājs</t>
  </si>
  <si>
    <t xml:space="preserve">DN15</t>
  </si>
  <si>
    <t xml:space="preserve">28.</t>
  </si>
  <si>
    <t xml:space="preserve">Iztukšošanas ventilis</t>
  </si>
  <si>
    <t xml:space="preserve">29.</t>
  </si>
  <si>
    <t xml:space="preserve">Melnā ūdens caurule VS 3262 DIN2440</t>
  </si>
  <si>
    <t xml:space="preserve">30.</t>
  </si>
  <si>
    <t xml:space="preserve">31.</t>
  </si>
  <si>
    <t xml:space="preserve">32.</t>
  </si>
  <si>
    <t xml:space="preserve">33.</t>
  </si>
  <si>
    <t xml:space="preserve">DN40</t>
  </si>
  <si>
    <t xml:space="preserve">34.</t>
  </si>
  <si>
    <t xml:space="preserve">Anti korozijas pārklājums</t>
  </si>
  <si>
    <t xml:space="preserve">35.</t>
  </si>
  <si>
    <t xml:space="preserve">Gruntējums</t>
  </si>
  <si>
    <t xml:space="preserve">36.</t>
  </si>
  <si>
    <t xml:space="preserve">Neizolētu cauruļvadu krāsojums ar eļļas krāsu divās kārtās</t>
  </si>
  <si>
    <t xml:space="preserve">37.</t>
  </si>
  <si>
    <t xml:space="preserve">Maģistrālu cauruļvadu izolācija ar Kaiflex ST (THERMOFLEX) Ø33.7x19 (vai analogs)</t>
  </si>
  <si>
    <t xml:space="preserve">38.</t>
  </si>
  <si>
    <t xml:space="preserve">Maģistrālu cauruļvadu izolācija ar Kaiflex ST (THERMOFLEX) Ø42.4x19 (vai analogs)</t>
  </si>
  <si>
    <t xml:space="preserve">39.</t>
  </si>
  <si>
    <t xml:space="preserve">Maģistrālu cauruļvadu izolācija ar Kaiflex ST (THERMOFLEX) Ø48.3x19 (vai analogs)</t>
  </si>
  <si>
    <t xml:space="preserve">40.</t>
  </si>
  <si>
    <t xml:space="preserve">Montāžas palīgmateriāli</t>
  </si>
  <si>
    <t xml:space="preserve">41.</t>
  </si>
  <si>
    <t xml:space="preserve">Cauruļvadu stiprinājumi</t>
  </si>
  <si>
    <t xml:space="preserve">42.</t>
  </si>
  <si>
    <t xml:space="preserve">Metināšanas materiāli</t>
  </si>
  <si>
    <t xml:space="preserve">43.</t>
  </si>
  <si>
    <t xml:space="preserve">Sistēmas marķēšanas materiāli</t>
  </si>
  <si>
    <t xml:space="preserve">Apkures sistēmas kolektors</t>
  </si>
  <si>
    <t xml:space="preserve">44.</t>
  </si>
  <si>
    <t xml:space="preserve">Noslēgventilis ar izlaides funkciju</t>
  </si>
  <si>
    <t xml:space="preserve">45.</t>
  </si>
  <si>
    <t xml:space="preserve">46.</t>
  </si>
  <si>
    <t xml:space="preserve">Balansēšanas ventilis ar izlaides funkciju</t>
  </si>
  <si>
    <t xml:space="preserve">47.</t>
  </si>
  <si>
    <t xml:space="preserve">48.</t>
  </si>
  <si>
    <t xml:space="preserve">49.</t>
  </si>
  <si>
    <t xml:space="preserve">Tehniskais manometrs 0‐6‐10‐16 bar ar ventilti</t>
  </si>
  <si>
    <t xml:space="preserve">50.</t>
  </si>
  <si>
    <t xml:space="preserve">Tehniskais termometrs 0°‐120°</t>
  </si>
  <si>
    <t xml:space="preserve">51.</t>
  </si>
  <si>
    <t xml:space="preserve">Tērauda kolektors ar siltumizolāciju PV‐AE b=40mm Ø108x4. L=1.55m</t>
  </si>
  <si>
    <t xml:space="preserve">52.</t>
  </si>
  <si>
    <t xml:space="preserve">Cauruļvadu fasondaļas</t>
  </si>
  <si>
    <t xml:space="preserve">53.</t>
  </si>
  <si>
    <t xml:space="preserve">Esošās apkures sistēmas demontāža</t>
  </si>
  <si>
    <t xml:space="preserve">54.</t>
  </si>
  <si>
    <t xml:space="preserve">Esošo čuguna radiatoru demontāža</t>
  </si>
  <si>
    <t xml:space="preserve">55.</t>
  </si>
  <si>
    <t xml:space="preserve">Pievadcaurules demontāža DN15</t>
  </si>
  <si>
    <t xml:space="preserve">56.</t>
  </si>
  <si>
    <t xml:space="preserve">Stiprinājuma kronšteinus demontāža</t>
  </si>
  <si>
    <t xml:space="preserve">58.</t>
  </si>
  <si>
    <t xml:space="preserve">Sienas krāsojums pēc radiatorus demontāža</t>
  </si>
  <si>
    <t xml:space="preserve">59.</t>
  </si>
  <si>
    <t xml:space="preserve">Būvgružu savākšana</t>
  </si>
  <si>
    <t xml:space="preserve">60.</t>
  </si>
  <si>
    <t xml:space="preserve">Sistēmas hidrauliskā pārbaude un balansēšana</t>
  </si>
  <si>
    <t xml:space="preserve">Darba   nosaukums</t>
  </si>
  <si>
    <t xml:space="preserve">IEKĀRTAS (PN1)</t>
  </si>
  <si>
    <t xml:space="preserve">PN1 iekārta: Firmas „Systemair” gaisa apstrādes iekārta Topvex TR12 EL-R-CAV ar rotējošo siltummaiņi, elektrisko sildītāju Q=10kW, ar filtriem F7, F5, frekvenču pārveidotāju, ar CE vadības paneli, automātiku un kontrolaparatūru komplektā, Lp=2560m3/st., Ln=2560m3/st., ~3,400, 2x1850W, svars 615kg</t>
  </si>
  <si>
    <t xml:space="preserve">Topvex TR12 EL-R-CAV</t>
  </si>
  <si>
    <t xml:space="preserve">SISTĒMAS ELEMENTI</t>
  </si>
  <si>
    <t xml:space="preserve">Vibroizolators</t>
  </si>
  <si>
    <t xml:space="preserve">Elastīga starplika</t>
  </si>
  <si>
    <t xml:space="preserve">800x350, L300</t>
  </si>
  <si>
    <t xml:space="preserve">Trokšņu slāpētājs gaisa vadam</t>
  </si>
  <si>
    <t xml:space="preserve">600x400</t>
  </si>
  <si>
    <t xml:space="preserve">400x300</t>
  </si>
  <si>
    <t xml:space="preserve">Ārgaisa ieņemšanas restes ar jumtiņu</t>
  </si>
  <si>
    <t xml:space="preserve">USS800x500H</t>
  </si>
  <si>
    <t xml:space="preserve">Izplūdes restes ar moskittīkļiņu</t>
  </si>
  <si>
    <t xml:space="preserve">800x500H</t>
  </si>
  <si>
    <t xml:space="preserve">Droseļvārsts</t>
  </si>
  <si>
    <t xml:space="preserve">UTK 600x400</t>
  </si>
  <si>
    <t xml:space="preserve">UTK 400x300</t>
  </si>
  <si>
    <t xml:space="preserve">Mērīšanas lūciņa</t>
  </si>
  <si>
    <t xml:space="preserve">Metāla revīzijas lūciņa</t>
  </si>
  <si>
    <t xml:space="preserve">Gaisa restīte</t>
  </si>
  <si>
    <t xml:space="preserve">WTS 300x100+IF+OD</t>
  </si>
  <si>
    <t xml:space="preserve">WTS 400x150+IF+OD+PRI</t>
  </si>
  <si>
    <t xml:space="preserve">Iepriekšējās attīrīšanas maisu filtrs ar filtra kārbu gaisa vadam</t>
  </si>
  <si>
    <t xml:space="preserve">Telpas temperatūras devēji</t>
  </si>
  <si>
    <t xml:space="preserve">TG-RS/PT1000</t>
  </si>
  <si>
    <t xml:space="preserve">Diferenciālais manometrs</t>
  </si>
  <si>
    <t xml:space="preserve">GAISA VADI</t>
  </si>
  <si>
    <t xml:space="preserve">Pārēja veidgabals</t>
  </si>
  <si>
    <t xml:space="preserve">800x350/</t>
  </si>
  <si>
    <t xml:space="preserve">800x500, L300</t>
  </si>
  <si>
    <t xml:space="preserve">350x800/</t>
  </si>
  <si>
    <t xml:space="preserve">600x400, L300</t>
  </si>
  <si>
    <t xml:space="preserve">Gaisa vads no cinkota skārda </t>
  </si>
  <si>
    <t xml:space="preserve">800x500</t>
  </si>
  <si>
    <t xml:space="preserve">800x350</t>
  </si>
  <si>
    <t xml:space="preserve">500x400</t>
  </si>
  <si>
    <t xml:space="preserve">400x400</t>
  </si>
  <si>
    <t xml:space="preserve">400x200</t>
  </si>
  <si>
    <t xml:space="preserve">250x200</t>
  </si>
  <si>
    <t xml:space="preserve">Ø315</t>
  </si>
  <si>
    <t xml:space="preserve">Ø250</t>
  </si>
  <si>
    <t xml:space="preserve">Ø200</t>
  </si>
  <si>
    <t xml:space="preserve">MATERIĀLI</t>
  </si>
  <si>
    <t xml:space="preserve">Gaisa vadu stiprinājumi</t>
  </si>
  <si>
    <t xml:space="preserve">Gaisa vadu hermetizācijas un papildus montāžas materiāli</t>
  </si>
  <si>
    <t xml:space="preserve">Elektroinstalācijas materiāli, vadības pults</t>
  </si>
  <si>
    <t xml:space="preserve">Izolācija ar akmens vates pārklājumu ar alumīnija foliju 100mm</t>
  </si>
  <si>
    <t xml:space="preserve">Loga atjaunošana (pēc ārgaisa restes montāžas)</t>
  </si>
  <si>
    <t xml:space="preserve">Ventagregāta aizsargāšana no mehāniskiem bojājumiem</t>
  </si>
  <si>
    <t xml:space="preserve">IEKĀRTAS (PN2)</t>
  </si>
  <si>
    <t xml:space="preserve">PN2 iekārta: Firmas „Systemair” gaisa apstrādes iekārta Topvex TR12 EL-R-CAV ar rotējošo siltummaiņi, elektrisko sildītāju Q=10kW, ar filtriem F7, F5, frekvenču pārveidotāju, ar CE vadības paneli, automātiku un kontrolaparatūru komplektā, Lp=2610m3/st., Ln=2610m3/st., ~3,400, 2x1787W, svars 615kg</t>
  </si>
  <si>
    <t xml:space="preserve">500x300</t>
  </si>
  <si>
    <t xml:space="preserve">Ārgaisa ieņemšanas reste ar jumtiņu</t>
  </si>
  <si>
    <t xml:space="preserve">Izplūdes reste ar moskittīkļiņu</t>
  </si>
  <si>
    <t xml:space="preserve">UTK 500x300</t>
  </si>
  <si>
    <t xml:space="preserve">Ø125</t>
  </si>
  <si>
    <t xml:space="preserve">WTS 400x100+IF+OD</t>
  </si>
  <si>
    <t xml:space="preserve">57.</t>
  </si>
  <si>
    <t xml:space="preserve">WTS 200x100+IF+OD</t>
  </si>
  <si>
    <t xml:space="preserve">WTS 300x150+IF+OD+PRI</t>
  </si>
  <si>
    <t xml:space="preserve">61.</t>
  </si>
  <si>
    <t xml:space="preserve">62.</t>
  </si>
  <si>
    <t xml:space="preserve">63.</t>
  </si>
  <si>
    <t xml:space="preserve">64.</t>
  </si>
  <si>
    <t xml:space="preserve">65.</t>
  </si>
  <si>
    <t xml:space="preserve">66.</t>
  </si>
  <si>
    <t xml:space="preserve">67.</t>
  </si>
  <si>
    <t xml:space="preserve">68.</t>
  </si>
  <si>
    <t xml:space="preserve">69.</t>
  </si>
  <si>
    <t xml:space="preserve">70.</t>
  </si>
  <si>
    <t xml:space="preserve">71.</t>
  </si>
  <si>
    <t xml:space="preserve">72.</t>
  </si>
  <si>
    <t xml:space="preserve">73.</t>
  </si>
  <si>
    <t xml:space="preserve">400x250</t>
  </si>
  <si>
    <t xml:space="preserve">74.</t>
  </si>
  <si>
    <t xml:space="preserve">300x300</t>
  </si>
  <si>
    <t xml:space="preserve">75.</t>
  </si>
  <si>
    <t xml:space="preserve">76.</t>
  </si>
  <si>
    <t xml:space="preserve">77.</t>
  </si>
  <si>
    <t xml:space="preserve">78.</t>
  </si>
  <si>
    <t xml:space="preserve">79.</t>
  </si>
  <si>
    <t xml:space="preserve">80.</t>
  </si>
  <si>
    <t xml:space="preserve">81.</t>
  </si>
  <si>
    <t xml:space="preserve">82.</t>
  </si>
  <si>
    <t xml:space="preserve">83.</t>
  </si>
  <si>
    <t xml:space="preserve">84.</t>
  </si>
  <si>
    <t xml:space="preserve">85.</t>
  </si>
  <si>
    <t xml:space="preserve">IEKĀRTAS (PN3)</t>
  </si>
  <si>
    <t xml:space="preserve">86.</t>
  </si>
  <si>
    <t xml:space="preserve">PN3 iekārta: Firmas „Systemair” gaisa apstrādes iekārta Topvex TR15 EL-L-CAV ar rotējošo siltummaiņi, elektrisko sildītāju Q=15kW, ar filtriem F7, F5, frekvenču pārveidotāju, ar CE vadības paneli, automātiku un kontrolaparatūru komplektā, Lp=3450m3/st., Ln=3450m3/st., ~3,400, 2x3380W, svars 710kg</t>
  </si>
  <si>
    <t xml:space="preserve">Topvex TR15 EL-L-CAV</t>
  </si>
  <si>
    <t xml:space="preserve">87.</t>
  </si>
  <si>
    <t xml:space="preserve">Sprādziendrošs ventilators L2000m3/st.</t>
  </si>
  <si>
    <t xml:space="preserve">KTEX 50-30-4</t>
  </si>
  <si>
    <t xml:space="preserve">88.</t>
  </si>
  <si>
    <t xml:space="preserve">89.</t>
  </si>
  <si>
    <t xml:space="preserve">1000x350, L300</t>
  </si>
  <si>
    <t xml:space="preserve">90.</t>
  </si>
  <si>
    <t xml:space="preserve">800x400</t>
  </si>
  <si>
    <t xml:space="preserve">91.</t>
  </si>
  <si>
    <t xml:space="preserve">92.</t>
  </si>
  <si>
    <t xml:space="preserve">USS1200x500H</t>
  </si>
  <si>
    <t xml:space="preserve">93.</t>
  </si>
  <si>
    <t xml:space="preserve">1200x500H</t>
  </si>
  <si>
    <t xml:space="preserve">94.</t>
  </si>
  <si>
    <t xml:space="preserve">UTK 800x400</t>
  </si>
  <si>
    <t xml:space="preserve">95.</t>
  </si>
  <si>
    <t xml:space="preserve">96.</t>
  </si>
  <si>
    <t xml:space="preserve">97.</t>
  </si>
  <si>
    <t xml:space="preserve">IRIS Ø250</t>
  </si>
  <si>
    <t xml:space="preserve">98.</t>
  </si>
  <si>
    <t xml:space="preserve">IRIS Ø125</t>
  </si>
  <si>
    <t xml:space="preserve">99.</t>
  </si>
  <si>
    <t xml:space="preserve">100.</t>
  </si>
  <si>
    <t xml:space="preserve">101.</t>
  </si>
  <si>
    <t xml:space="preserve">102.</t>
  </si>
  <si>
    <t xml:space="preserve">WTS 400x100+IF+OD+PRI</t>
  </si>
  <si>
    <t xml:space="preserve">103.</t>
  </si>
  <si>
    <t xml:space="preserve">104.</t>
  </si>
  <si>
    <t xml:space="preserve">WTS 400x150+IF+OD</t>
  </si>
  <si>
    <t xml:space="preserve">105.</t>
  </si>
  <si>
    <t xml:space="preserve">106.</t>
  </si>
  <si>
    <t xml:space="preserve">107.</t>
  </si>
  <si>
    <t xml:space="preserve">Pārplūdes restīte</t>
  </si>
  <si>
    <t xml:space="preserve">OVX700</t>
  </si>
  <si>
    <t xml:space="preserve">108.</t>
  </si>
  <si>
    <t xml:space="preserve">109.</t>
  </si>
  <si>
    <t xml:space="preserve">110.</t>
  </si>
  <si>
    <t xml:space="preserve">111.</t>
  </si>
  <si>
    <t xml:space="preserve">1000x350/</t>
  </si>
  <si>
    <t xml:space="preserve">1200x500, L350</t>
  </si>
  <si>
    <t xml:space="preserve">112.</t>
  </si>
  <si>
    <t xml:space="preserve">350x1000/</t>
  </si>
  <si>
    <t xml:space="preserve">113.</t>
  </si>
  <si>
    <t xml:space="preserve">800x400, L350</t>
  </si>
  <si>
    <t xml:space="preserve">114.</t>
  </si>
  <si>
    <t xml:space="preserve">1200/500</t>
  </si>
  <si>
    <t xml:space="preserve">115.</t>
  </si>
  <si>
    <t xml:space="preserve">1000/350</t>
  </si>
  <si>
    <t xml:space="preserve">116.</t>
  </si>
  <si>
    <t xml:space="preserve">117.</t>
  </si>
  <si>
    <t xml:space="preserve">118.</t>
  </si>
  <si>
    <t xml:space="preserve">119.</t>
  </si>
  <si>
    <t xml:space="preserve">120.</t>
  </si>
  <si>
    <t xml:space="preserve">121.</t>
  </si>
  <si>
    <t xml:space="preserve">122.</t>
  </si>
  <si>
    <t xml:space="preserve">300x200</t>
  </si>
  <si>
    <t xml:space="preserve">123.</t>
  </si>
  <si>
    <t xml:space="preserve">200x150</t>
  </si>
  <si>
    <t xml:space="preserve">124.</t>
  </si>
  <si>
    <t xml:space="preserve">125.</t>
  </si>
  <si>
    <t xml:space="preserve">126.</t>
  </si>
  <si>
    <t xml:space="preserve">127.</t>
  </si>
  <si>
    <t xml:space="preserve">128.</t>
  </si>
  <si>
    <t xml:space="preserve">129.</t>
  </si>
  <si>
    <t xml:space="preserve">130.</t>
  </si>
  <si>
    <t xml:space="preserve">131.</t>
  </si>
  <si>
    <t xml:space="preserve">132.</t>
  </si>
  <si>
    <t xml:space="preserve">133.</t>
  </si>
  <si>
    <t xml:space="preserve">IEKĀRTAS (PN4)</t>
  </si>
  <si>
    <t xml:space="preserve">134.</t>
  </si>
  <si>
    <t xml:space="preserve">PN4 iekārta: Firmas „Systemair” gaisa apstrādes iekārta Topvex TR12 EL-R-CAV ar rotējošo siltummaiņi, elektrisko sildītāju Q=10kW, ar filtriem F7, F5, frekvenču pārveidotāju, ar CE vadības paneli, automātiku un kontrolaparatūru komplektā, Lp=2360m3/st., Ln=2360m3/st., ~3,400, 2x1787W, svars 615kg</t>
  </si>
  <si>
    <t xml:space="preserve">135.</t>
  </si>
  <si>
    <t xml:space="preserve">136.</t>
  </si>
  <si>
    <t xml:space="preserve">137.</t>
  </si>
  <si>
    <t xml:space="preserve">600x300</t>
  </si>
  <si>
    <t xml:space="preserve">138.</t>
  </si>
  <si>
    <t xml:space="preserve">139.</t>
  </si>
  <si>
    <t xml:space="preserve">140.</t>
  </si>
  <si>
    <t xml:space="preserve">Droseļvārsts </t>
  </si>
  <si>
    <t xml:space="preserve">141.</t>
  </si>
  <si>
    <t xml:space="preserve">142.</t>
  </si>
  <si>
    <t xml:space="preserve">143.</t>
  </si>
  <si>
    <t xml:space="preserve">Ø160</t>
  </si>
  <si>
    <t xml:space="preserve">144.</t>
  </si>
  <si>
    <t xml:space="preserve">145.</t>
  </si>
  <si>
    <t xml:space="preserve">146.</t>
  </si>
  <si>
    <t xml:space="preserve">147.</t>
  </si>
  <si>
    <t xml:space="preserve">148.</t>
  </si>
  <si>
    <t xml:space="preserve">149.</t>
  </si>
  <si>
    <t xml:space="preserve">150.</t>
  </si>
  <si>
    <t xml:space="preserve">151.</t>
  </si>
  <si>
    <t xml:space="preserve">152.</t>
  </si>
  <si>
    <t xml:space="preserve">153.</t>
  </si>
  <si>
    <t xml:space="preserve">154.</t>
  </si>
  <si>
    <t xml:space="preserve">155.</t>
  </si>
  <si>
    <t xml:space="preserve">600x300, L300</t>
  </si>
  <si>
    <t xml:space="preserve">156.</t>
  </si>
  <si>
    <t xml:space="preserve">157.</t>
  </si>
  <si>
    <t xml:space="preserve">158.</t>
  </si>
  <si>
    <t xml:space="preserve">159.</t>
  </si>
  <si>
    <t xml:space="preserve">160.</t>
  </si>
  <si>
    <t xml:space="preserve">161.</t>
  </si>
  <si>
    <t xml:space="preserve">162.</t>
  </si>
  <si>
    <t xml:space="preserve">163.</t>
  </si>
  <si>
    <t xml:space="preserve">164.</t>
  </si>
  <si>
    <t xml:space="preserve">165.</t>
  </si>
  <si>
    <t xml:space="preserve">166.</t>
  </si>
  <si>
    <t xml:space="preserve">167.</t>
  </si>
  <si>
    <t xml:space="preserve">168.</t>
  </si>
  <si>
    <t xml:space="preserve">169.</t>
  </si>
  <si>
    <t xml:space="preserve">170.</t>
  </si>
  <si>
    <t xml:space="preserve">171.</t>
  </si>
  <si>
    <t xml:space="preserve">172.</t>
  </si>
  <si>
    <t xml:space="preserve">173.</t>
  </si>
  <si>
    <t xml:space="preserve">Esošās ventilācijas sistēmas demontāžā</t>
  </si>
  <si>
    <t xml:space="preserve">Apjomi sastādīti, pamatojoties uz AR, EL daļas rasējumiem</t>
  </si>
  <si>
    <t xml:space="preserve">Kabelis ar vara dzīslām NYM-5x2.5mm² </t>
  </si>
  <si>
    <t xml:space="preserve">Kabelis ar vara dzīslām NYM-5x4mm² </t>
  </si>
  <si>
    <t xml:space="preserve">Kabelis ar vara dzīslām NYM-5x6mm² </t>
  </si>
  <si>
    <t xml:space="preserve">Citi izdevumi</t>
  </si>
  <si>
    <t xml:space="preserve">Sadalne SS-1</t>
  </si>
  <si>
    <t xml:space="preserve">Sadalnes korpuss (izmērs atbilstoši projekta risinājumam)</t>
  </si>
  <si>
    <t xml:space="preserve">3 polu svirslēdzis 32A</t>
  </si>
  <si>
    <t xml:space="preserve">Līnijas 3 polu "C" tipa automāta slēdži 16A, 380V</t>
  </si>
  <si>
    <t xml:space="preserve">Līnijas 3 polu "C" tipa automāta slēdži 25A, 380V</t>
  </si>
  <si>
    <t xml:space="preserve">Palīgmateriāli</t>
  </si>
  <si>
    <t xml:space="preserve">Sadalne SS-2</t>
  </si>
  <si>
    <t xml:space="preserve">Sadalne SS-3</t>
  </si>
  <si>
    <t xml:space="preserve">3 polu svirslēdzis 25A</t>
  </si>
  <si>
    <t xml:space="preserve">Sadalne SS-4</t>
  </si>
  <si>
    <t xml:space="preserve">3 polu svirslēdzis 40A</t>
  </si>
  <si>
    <t xml:space="preserve">Sadalne МСЩ-1</t>
  </si>
  <si>
    <t xml:space="preserve">Drošinātāja pamatne</t>
  </si>
  <si>
    <t xml:space="preserve">Drošinātājs 25A</t>
  </si>
  <si>
    <t xml:space="preserve">Sadalne МСЩ-3</t>
  </si>
  <si>
    <t xml:space="preserve">Drošinātājs 32A</t>
  </si>
  <si>
    <t xml:space="preserve">Sadalne МСЩ-4</t>
  </si>
  <si>
    <t xml:space="preserve">Drošinātājs 40A</t>
  </si>
  <si>
    <t xml:space="preserve">Citi</t>
  </si>
  <si>
    <t xml:space="preserve">Termoizplešanās ugunsdrošības mastika</t>
  </si>
  <si>
    <t xml:space="preserve">Apgaismojums</t>
  </si>
  <si>
    <t xml:space="preserve">Esošo gaismekļu demontāža</t>
  </si>
  <si>
    <t xml:space="preserve">Esošo gaismekļu utilizācija</t>
  </si>
  <si>
    <t xml:space="preserve">Gaismeklis ELARA SQ virsbūvējams, LED, IP40, ar MUN vadības sistēmu</t>
  </si>
  <si>
    <t xml:space="preserve">Gaismeklis ELARA SQ iebūvējams, LED, IP40, ar MUN vadības sistēmu</t>
  </si>
  <si>
    <t xml:space="preserve">Gaismeklis ELARA RT virsbūvējams, LED, IP40, ar MUN vadības sistēmu</t>
  </si>
  <si>
    <t xml:space="preserve">Gaismeklis ELARA SQH virsbūvējams, LED, IP54, ar MUN vadības sistēmu</t>
  </si>
  <si>
    <t xml:space="preserve">Tāfeles spuldze</t>
  </si>
  <si>
    <t xml:space="preserve">Tafeles lampa ar spuldzi</t>
  </si>
  <si>
    <t xml:space="preserve">Gaismekļu montāža</t>
  </si>
  <si>
    <t xml:space="preserve">Avārijas apgaismojums</t>
  </si>
  <si>
    <t xml:space="preserve">Avārijas gaismeklis, LED, Micropoint 2, pieslēdzams pie LP-STAR-4-24 monitoringa/akumulatora sistēmas, vai ekvivalents</t>
  </si>
  <si>
    <t xml:space="preserve">Evakuācijas norāde, LED, GuideLED 20m, pieslēdzams pie LP-STAR-4-24 monitoringa/akumulatora sistēmas, vai ekvivalents</t>
  </si>
  <si>
    <t xml:space="preserve">Avārijas ārtelpu gaismeklis, LED, GuideLED a/p, pieslēdzams pie LP-STAR-4-24 monitoringa/akumulatora sistēmas, vai ekvivalents</t>
  </si>
  <si>
    <t xml:space="preserve"> Avārijas ārtelpu gaismeklis, LED, Atlantic LED, pieslēdzams pie CeaGuard48 monitoringa/akumulatora sistēmas, vai ekvivalents</t>
  </si>
  <si>
    <t xml:space="preserve">Avārijas ārtelpu gaismeklis, LED, GuideLED HC, pieslēdzams pie LP-STAR-4-24 monitoringa/akumulatora sistēmas, vai ekvivalents</t>
  </si>
  <si>
    <t xml:space="preserve">Avārijas ārtelpu gaismeklis, LED, GuideLED WB, pieslēdzams pie CeaGuard48 monitoringa/akumulatora sistēmas, vai ekvivalents</t>
  </si>
  <si>
    <t xml:space="preserve">LP-STAR-4-24 monitoringa/akumulatora skapis, 4 kanāli, saskaņā ar raž.specifikāciju</t>
  </si>
  <si>
    <t xml:space="preserve">Datorprogramma priekš LP-STAR-4-24 monitoringa/akumulatora skapjiem</t>
  </si>
  <si>
    <t xml:space="preserve">Avārijas gaismekļu montāža</t>
  </si>
  <si>
    <t xml:space="preserve">LP-STAR-4-24 monitoringa/akumulatora skapju montāža, programēšāna</t>
  </si>
  <si>
    <t xml:space="preserve">LP-STAR-4-24 F3 monitoringa pults</t>
  </si>
  <si>
    <t xml:space="preserve">LP-STAR-4-24 WEB modulis</t>
  </si>
  <si>
    <t xml:space="preserve">Kabeļi</t>
  </si>
  <si>
    <t xml:space="preserve">Kabelis ar vara dzīslām NYM-3x1.5mm²</t>
  </si>
  <si>
    <t xml:space="preserve">Kabelis ugunsuzturīgs NHXH-3x1.5mm² E90</t>
  </si>
  <si>
    <t xml:space="preserve">Sadalnes</t>
  </si>
  <si>
    <t xml:space="preserve">Līnijas 3 polu "B" tipa automāta slēdži 16A, 380V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L_s_-;\-* #,##0.00\ _L_s_-;_-* \-??\ _L_s_-;_-@_-"/>
    <numFmt numFmtId="166" formatCode="_(* #,##0.00_);_(* \(#,##0.00\);_(* \-??_);_(@_)"/>
    <numFmt numFmtId="167" formatCode="_(* #,##0.00_);_(* \(#,##0.00\);_(* \-??_);_(@_)"/>
    <numFmt numFmtId="168" formatCode="0%"/>
    <numFmt numFmtId="169" formatCode="0.00"/>
    <numFmt numFmtId="170" formatCode="0"/>
    <numFmt numFmtId="171" formatCode="#,##0.00"/>
    <numFmt numFmtId="172" formatCode="@"/>
  </numFmts>
  <fonts count="57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0"/>
      <name val="Arial"/>
      <family val="2"/>
      <charset val="1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sz val="10"/>
      <name val="Arial"/>
      <family val="2"/>
      <charset val="186"/>
    </font>
    <font>
      <sz val="12"/>
      <name val="Arial"/>
      <family val="2"/>
      <charset val="186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38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sz val="10"/>
      <name val="Arial Baltic"/>
      <family val="0"/>
      <charset val="186"/>
    </font>
    <font>
      <sz val="8"/>
      <color rgb="FF000000"/>
      <name val="Arial Narrow"/>
      <family val="2"/>
      <charset val="186"/>
    </font>
    <font>
      <b val="true"/>
      <sz val="12"/>
      <name val="Arial Narrow"/>
      <family val="2"/>
      <charset val="186"/>
    </font>
    <font>
      <sz val="8"/>
      <name val="Arial Narrow"/>
      <family val="2"/>
      <charset val="186"/>
    </font>
    <font>
      <b val="true"/>
      <sz val="12"/>
      <color rgb="FF000000"/>
      <name val="Arial Narrow"/>
      <family val="2"/>
      <charset val="186"/>
    </font>
    <font>
      <i val="true"/>
      <sz val="12"/>
      <name val="Arial Narrow"/>
      <family val="2"/>
    </font>
    <font>
      <sz val="10"/>
      <name val="Arial Narrow"/>
      <family val="2"/>
      <charset val="186"/>
    </font>
    <font>
      <sz val="11"/>
      <name val="Arial Narrow"/>
      <family val="2"/>
      <charset val="186"/>
    </font>
    <font>
      <b val="true"/>
      <sz val="11"/>
      <name val="Arial Narrow"/>
      <family val="2"/>
    </font>
    <font>
      <sz val="10"/>
      <color rgb="FF333333"/>
      <name val="Arial"/>
      <family val="2"/>
    </font>
    <font>
      <sz val="9"/>
      <name val="Arial Narrow"/>
      <family val="2"/>
      <charset val="186"/>
    </font>
    <font>
      <i val="true"/>
      <sz val="8"/>
      <name val="Arial Narrow"/>
      <family val="2"/>
      <charset val="186"/>
    </font>
    <font>
      <u val="single"/>
      <sz val="11"/>
      <name val="Arial Narrow"/>
      <family val="2"/>
      <charset val="204"/>
    </font>
    <font>
      <i val="true"/>
      <sz val="10"/>
      <name val="Arial Narrow"/>
      <family val="2"/>
      <charset val="186"/>
    </font>
    <font>
      <sz val="10"/>
      <color rgb="FF000000"/>
      <name val="Arial Narrow"/>
      <family val="2"/>
      <charset val="186"/>
    </font>
    <font>
      <u val="single"/>
      <sz val="10"/>
      <name val="Arial Narrow"/>
      <family val="2"/>
      <charset val="204"/>
    </font>
    <font>
      <b val="true"/>
      <u val="single"/>
      <sz val="11"/>
      <name val="Arial Narrow"/>
      <family val="2"/>
      <charset val="186"/>
    </font>
    <font>
      <b val="true"/>
      <sz val="10"/>
      <color rgb="FF000000"/>
      <name val="Arial Narrow"/>
      <family val="2"/>
      <charset val="186"/>
    </font>
    <font>
      <b val="true"/>
      <sz val="11"/>
      <color rgb="FF000000"/>
      <name val="Arial Narrow"/>
      <family val="2"/>
      <charset val="186"/>
    </font>
    <font>
      <b val="true"/>
      <sz val="11"/>
      <name val="Arial Narrow"/>
      <family val="2"/>
      <charset val="186"/>
    </font>
    <font>
      <b val="true"/>
      <sz val="10"/>
      <name val="Arial Narrow"/>
      <family val="2"/>
      <charset val="204"/>
    </font>
    <font>
      <b val="true"/>
      <u val="single"/>
      <sz val="11"/>
      <name val="Arial Narrow"/>
      <family val="2"/>
      <charset val="204"/>
    </font>
    <font>
      <sz val="10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u val="single"/>
      <sz val="10"/>
      <name val="Arial Narrow"/>
      <family val="2"/>
      <charset val="204"/>
    </font>
    <font>
      <b val="true"/>
      <u val="single"/>
      <sz val="11"/>
      <color rgb="FF000000"/>
      <name val="Arial Narrow"/>
      <family val="2"/>
      <charset val="186"/>
    </font>
    <font>
      <b val="true"/>
      <sz val="10"/>
      <name val="Arial Narrow"/>
      <family val="2"/>
      <charset val="186"/>
    </font>
    <font>
      <sz val="11"/>
      <color rgb="FF000000"/>
      <name val="Arial Narrow"/>
      <family val="2"/>
      <charset val="186"/>
    </font>
    <font>
      <i val="true"/>
      <sz val="10"/>
      <color rgb="FF000000"/>
      <name val="Arial Narrow"/>
      <family val="2"/>
      <charset val="186"/>
    </font>
    <font>
      <u val="single"/>
      <sz val="10"/>
      <color rgb="FF000000"/>
      <name val="Arial Narrow"/>
      <family val="2"/>
      <charset val="186"/>
    </font>
    <font>
      <u val="single"/>
      <sz val="10"/>
      <name val="Arial Narrow"/>
      <family val="2"/>
      <charset val="186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/>
      <bottom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3" borderId="7" applyFont="true" applyBorder="true" applyAlignment="false" applyProtection="false"/>
    <xf numFmtId="164" fontId="22" fillId="20" borderId="8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1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11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12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11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6" fillId="0" borderId="13" xfId="11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14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8" xfId="1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8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1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2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1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1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2" fillId="0" borderId="2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1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5" fillId="0" borderId="2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2" fillId="0" borderId="2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23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4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25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5" xfId="10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4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11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12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11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2" fillId="0" borderId="13" xfId="11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14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21" xfId="1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Comma 3" xfId="48"/>
    <cellStyle name="Comma 4" xfId="49"/>
    <cellStyle name="Explanatory Text 2" xfId="50"/>
    <cellStyle name="Good 2" xfId="51"/>
    <cellStyle name="Heading 1 2" xfId="52"/>
    <cellStyle name="Heading 2 2" xfId="53"/>
    <cellStyle name="Heading 3 2" xfId="54"/>
    <cellStyle name="Heading 4 2" xfId="55"/>
    <cellStyle name="Input 2" xfId="56"/>
    <cellStyle name="Komats 2" xfId="57"/>
    <cellStyle name="Linked Cell 2" xfId="58"/>
    <cellStyle name="Neutral 2" xfId="59"/>
    <cellStyle name="Normal 10" xfId="60"/>
    <cellStyle name="Normal 101" xfId="61"/>
    <cellStyle name="Normal 103" xfId="62"/>
    <cellStyle name="Normal 104" xfId="63"/>
    <cellStyle name="Normal 108" xfId="64"/>
    <cellStyle name="Normal 11" xfId="65"/>
    <cellStyle name="Normal 12" xfId="66"/>
    <cellStyle name="Normal 14" xfId="67"/>
    <cellStyle name="Normal 19" xfId="68"/>
    <cellStyle name="Normal 2" xfId="69"/>
    <cellStyle name="Normal 2 2" xfId="70"/>
    <cellStyle name="Normal 2 2 2" xfId="71"/>
    <cellStyle name="Normal 2 2 3" xfId="72"/>
    <cellStyle name="Normal 2 3" xfId="73"/>
    <cellStyle name="Normal 2_AR" xfId="74"/>
    <cellStyle name="Normal 3" xfId="75"/>
    <cellStyle name="Normal 3 2" xfId="76"/>
    <cellStyle name="Normal 34" xfId="77"/>
    <cellStyle name="Normal 4" xfId="78"/>
    <cellStyle name="Normal 5" xfId="79"/>
    <cellStyle name="Normal 57" xfId="80"/>
    <cellStyle name="Normal 6" xfId="81"/>
    <cellStyle name="Normal 6 2" xfId="82"/>
    <cellStyle name="Normal 6 2 2" xfId="83"/>
    <cellStyle name="Normal 63" xfId="84"/>
    <cellStyle name="Normal 70" xfId="85"/>
    <cellStyle name="Normal 73" xfId="86"/>
    <cellStyle name="Normal 74" xfId="87"/>
    <cellStyle name="Normal 80" xfId="88"/>
    <cellStyle name="Normal 81" xfId="89"/>
    <cellStyle name="Normal 82" xfId="90"/>
    <cellStyle name="Normal 83" xfId="91"/>
    <cellStyle name="Normal 84" xfId="92"/>
    <cellStyle name="Normal 85" xfId="93"/>
    <cellStyle name="Normal 87" xfId="94"/>
    <cellStyle name="Normal 89" xfId="95"/>
    <cellStyle name="Normal 9" xfId="96"/>
    <cellStyle name="Normal 90" xfId="97"/>
    <cellStyle name="Normal 91" xfId="98"/>
    <cellStyle name="Normal 94" xfId="99"/>
    <cellStyle name="Normal 95" xfId="100"/>
    <cellStyle name="Normal 96" xfId="101"/>
    <cellStyle name="Normal 99" xfId="102"/>
    <cellStyle name="Normal_Liepaja Peldu 5 UK tames" xfId="103"/>
    <cellStyle name="Normal_tamlok_tuksaLBN" xfId="104"/>
    <cellStyle name="normálne 2" xfId="105"/>
    <cellStyle name="Note 2" xfId="106"/>
    <cellStyle name="Output 2" xfId="107"/>
    <cellStyle name="Parastais_TameI-VI" xfId="108"/>
    <cellStyle name="Parasts 2" xfId="109"/>
    <cellStyle name="Parasts 3" xfId="110"/>
    <cellStyle name="Parasts 4" xfId="111"/>
    <cellStyle name="Percent 2" xfId="112"/>
    <cellStyle name="Style 1" xfId="113"/>
    <cellStyle name="Title 2" xfId="114"/>
    <cellStyle name="Total 2" xfId="115"/>
    <cellStyle name="Warning Text 2" xfId="116"/>
    <cellStyle name="Обычный 2" xfId="117"/>
    <cellStyle name="Обычный_TAME LAPA" xfId="118"/>
    <cellStyle name="Стиль 1" xfId="11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0" name="Text Box 2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1" name="Text Box 3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2" name="Text Box 4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3" name="Text Box 5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4" name="Text Box 2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5" name="Text Box 3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6" name="Text Box 4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7" name="Text Box 5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8" name="Text Box 2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9" name="Text Box 3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10" name="Text Box 4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11" name="Text Box 5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12" name="Text Box 2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13" name="Text Box 3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14" name="Text Box 4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15" name="Text Box 5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16" name="Text Box 2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17" name="Text Box 3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18" name="Text Box 4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19" name="Text Box 5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20" name="Text Box 2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21" name="Text Box 3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22" name="Text Box 4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23" name="Text Box 5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24" name="Text Box 2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25" name="Text Box 3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26" name="Text Box 4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27" name="Text Box 5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28" name="Text Box 2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29" name="Text Box 3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30" name="Text Box 4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31" name="Text Box 5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32" name="Text Box 2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33" name="Text Box 3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34" name="Text Box 4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35" name="Text Box 5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36" name="Text Box 2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37" name="Text Box 3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38" name="Text Box 4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39" name="Text Box 5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40" name="Text Box 2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41" name="Text Box 3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42" name="Text Box 4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43" name="Text Box 5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44" name="Text Box 2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45" name="Text Box 3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46" name="Text Box 4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47" name="Text Box 5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48" name="Text Box 2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49" name="Text Box 3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50" name="Text Box 4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51" name="Text Box 5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52" name="Text Box 2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53" name="Text Box 3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54" name="Text Box 4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55" name="Text Box 5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56" name="Text Box 2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57" name="Text Box 3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58" name="Text Box 4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59" name="Text Box 5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60" name="Text Box 2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61" name="Text Box 3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62" name="Text Box 4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63" name="Text Box 5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64" name="Text Box 2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65" name="Text Box 3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66" name="Text Box 4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67" name="Text Box 5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68" name="Text Box 2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69" name="Text Box 3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70" name="Text Box 4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71" name="Text Box 5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72" name="Text Box 2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73" name="Text Box 3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74" name="Text Box 4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75" name="Text Box 5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76" name="Text Box 2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77" name="Text Box 3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78" name="Text Box 4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79" name="Text Box 5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80" name="Text Box 2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81" name="Text Box 3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82" name="Text Box 4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83" name="Text Box 5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84" name="Text Box 2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85" name="Text Box 3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86" name="Text Box 4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87" name="Text Box 5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88" name="Text Box 2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89" name="Text Box 3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90" name="Text Box 4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91" name="Text Box 5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92" name="Text Box 2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93" name="Text Box 3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94" name="Text Box 4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95" name="Text Box 5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96" name="Text Box 2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97" name="Text Box 3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98" name="Text Box 4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99" name="Text Box 5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100" name="Text Box 2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101" name="Text Box 3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102" name="Text Box 4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103" name="Text Box 5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104" name="Text Box 2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105" name="Text Box 3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106" name="Text Box 4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107" name="Text Box 5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108" name="Text Box 2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109" name="Text Box 3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110" name="Text Box 4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111" name="Text Box 5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112" name="Text Box 2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113" name="Text Box 3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114" name="Text Box 4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115" name="Text Box 5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116" name="Text Box 2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117" name="Text Box 3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118" name="Text Box 4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119" name="Text Box 5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120" name="Text Box 2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121" name="Text Box 3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122" name="Text Box 4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123" name="Text Box 5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124" name="Text Box 2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125" name="Text Box 3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126" name="Text Box 4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127" name="Text Box 5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128" name="Text Box 2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129" name="Text Box 3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130" name="Text Box 4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131" name="Text Box 5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132" name="Text Box 2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133" name="Text Box 3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134" name="Text Box 4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135" name="Text Box 5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136" name="Text Box 2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137" name="Text Box 3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138" name="Text Box 4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139" name="Text Box 5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140" name="Text Box 2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141" name="Text Box 3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142" name="Text Box 4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143" name="Text Box 5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144" name="Text Box 2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145" name="Text Box 3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146" name="Text Box 4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147" name="Text Box 5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148" name="Text Box 2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149" name="Text Box 3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150" name="Text Box 4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151" name="Text Box 5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152" name="Text Box 2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153" name="Text Box 3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154" name="Text Box 4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155" name="Text Box 5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156" name="Text Box 2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157" name="Text Box 3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158" name="Text Box 4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159" name="Text Box 5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160" name="Text Box 2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161" name="Text Box 3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162" name="Text Box 4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163" name="Text Box 5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164" name="Text Box 2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165" name="Text Box 3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166" name="Text Box 4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167" name="Text Box 5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168" name="Text Box 2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169" name="Text Box 3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170" name="Text Box 4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171" name="Text Box 5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172" name="Text Box 2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173" name="Text Box 3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174" name="Text Box 4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175" name="Text Box 5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176" name="Text Box 2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177" name="Text Box 3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178" name="Text Box 4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179" name="Text Box 5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180" name="Text Box 2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181" name="Text Box 3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182" name="Text Box 4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183" name="Text Box 5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184" name="Text Box 2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185" name="Text Box 3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186" name="Text Box 4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187" name="Text Box 5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188" name="Text Box 2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189" name="Text Box 3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190" name="Text Box 4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191" name="Text Box 5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192" name="Text Box 2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193" name="Text Box 3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194" name="Text Box 4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195" name="Text Box 5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196" name="Text Box 2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197" name="Text Box 3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198" name="Text Box 4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199" name="Text Box 5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200" name="Text Box 2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201" name="Text Box 3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202" name="Text Box 4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203" name="Text Box 5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204" name="Text Box 2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205" name="Text Box 3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206" name="Text Box 4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207" name="Text Box 5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208" name="Text Box 2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209" name="Text Box 3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210" name="Text Box 4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211" name="Text Box 5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212" name="Text Box 2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213" name="Text Box 3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214" name="Text Box 4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215" name="Text Box 5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216" name="Text Box 2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217" name="Text Box 3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218" name="Text Box 4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219" name="Text Box 5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220" name="Text Box 2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221" name="Text Box 3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222" name="Text Box 4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223" name="Text Box 5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224" name="Text Box 2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225" name="Text Box 3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226" name="Text Box 4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227" name="Text Box 5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6320</xdr:colOff>
      <xdr:row>41</xdr:row>
      <xdr:rowOff>0</xdr:rowOff>
    </xdr:from>
    <xdr:to>
      <xdr:col>1</xdr:col>
      <xdr:colOff>1789560</xdr:colOff>
      <xdr:row>41</xdr:row>
      <xdr:rowOff>183240</xdr:rowOff>
    </xdr:to>
    <xdr:sp>
      <xdr:nvSpPr>
        <xdr:cNvPr id="228" name="TextBox 3"/>
        <xdr:cNvSpPr/>
      </xdr:nvSpPr>
      <xdr:spPr>
        <a:xfrm>
          <a:off x="2200320" y="11395800"/>
          <a:ext cx="32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6320</xdr:colOff>
      <xdr:row>41</xdr:row>
      <xdr:rowOff>0</xdr:rowOff>
    </xdr:from>
    <xdr:to>
      <xdr:col>1</xdr:col>
      <xdr:colOff>1789560</xdr:colOff>
      <xdr:row>41</xdr:row>
      <xdr:rowOff>190440</xdr:rowOff>
    </xdr:to>
    <xdr:sp>
      <xdr:nvSpPr>
        <xdr:cNvPr id="229" name="TextBox 3"/>
        <xdr:cNvSpPr/>
      </xdr:nvSpPr>
      <xdr:spPr>
        <a:xfrm>
          <a:off x="2200320" y="11395800"/>
          <a:ext cx="3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6320</xdr:colOff>
      <xdr:row>41</xdr:row>
      <xdr:rowOff>0</xdr:rowOff>
    </xdr:from>
    <xdr:to>
      <xdr:col>1</xdr:col>
      <xdr:colOff>1789560</xdr:colOff>
      <xdr:row>41</xdr:row>
      <xdr:rowOff>183240</xdr:rowOff>
    </xdr:to>
    <xdr:sp>
      <xdr:nvSpPr>
        <xdr:cNvPr id="230" name="TextBox 3"/>
        <xdr:cNvSpPr/>
      </xdr:nvSpPr>
      <xdr:spPr>
        <a:xfrm>
          <a:off x="2200320" y="11395800"/>
          <a:ext cx="32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6320</xdr:colOff>
      <xdr:row>41</xdr:row>
      <xdr:rowOff>0</xdr:rowOff>
    </xdr:from>
    <xdr:to>
      <xdr:col>1</xdr:col>
      <xdr:colOff>1789560</xdr:colOff>
      <xdr:row>41</xdr:row>
      <xdr:rowOff>190440</xdr:rowOff>
    </xdr:to>
    <xdr:sp>
      <xdr:nvSpPr>
        <xdr:cNvPr id="231" name="TextBox 3"/>
        <xdr:cNvSpPr/>
      </xdr:nvSpPr>
      <xdr:spPr>
        <a:xfrm>
          <a:off x="2200320" y="11395800"/>
          <a:ext cx="3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6320</xdr:colOff>
      <xdr:row>41</xdr:row>
      <xdr:rowOff>0</xdr:rowOff>
    </xdr:from>
    <xdr:to>
      <xdr:col>1</xdr:col>
      <xdr:colOff>1789560</xdr:colOff>
      <xdr:row>41</xdr:row>
      <xdr:rowOff>228240</xdr:rowOff>
    </xdr:to>
    <xdr:sp>
      <xdr:nvSpPr>
        <xdr:cNvPr id="232" name="TextBox 3"/>
        <xdr:cNvSpPr/>
      </xdr:nvSpPr>
      <xdr:spPr>
        <a:xfrm>
          <a:off x="2200320" y="11395800"/>
          <a:ext cx="3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6320</xdr:colOff>
      <xdr:row>41</xdr:row>
      <xdr:rowOff>0</xdr:rowOff>
    </xdr:from>
    <xdr:to>
      <xdr:col>1</xdr:col>
      <xdr:colOff>1789560</xdr:colOff>
      <xdr:row>41</xdr:row>
      <xdr:rowOff>205200</xdr:rowOff>
    </xdr:to>
    <xdr:sp>
      <xdr:nvSpPr>
        <xdr:cNvPr id="233" name="TextBox 3"/>
        <xdr:cNvSpPr/>
      </xdr:nvSpPr>
      <xdr:spPr>
        <a:xfrm>
          <a:off x="2200320" y="11395800"/>
          <a:ext cx="3240" cy="2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6320</xdr:colOff>
      <xdr:row>41</xdr:row>
      <xdr:rowOff>0</xdr:rowOff>
    </xdr:from>
    <xdr:to>
      <xdr:col>1</xdr:col>
      <xdr:colOff>1789560</xdr:colOff>
      <xdr:row>41</xdr:row>
      <xdr:rowOff>190440</xdr:rowOff>
    </xdr:to>
    <xdr:sp>
      <xdr:nvSpPr>
        <xdr:cNvPr id="234" name="TextBox 3"/>
        <xdr:cNvSpPr/>
      </xdr:nvSpPr>
      <xdr:spPr>
        <a:xfrm>
          <a:off x="2200320" y="11395800"/>
          <a:ext cx="3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6320</xdr:colOff>
      <xdr:row>41</xdr:row>
      <xdr:rowOff>0</xdr:rowOff>
    </xdr:from>
    <xdr:to>
      <xdr:col>1</xdr:col>
      <xdr:colOff>1789560</xdr:colOff>
      <xdr:row>42</xdr:row>
      <xdr:rowOff>38160</xdr:rowOff>
    </xdr:to>
    <xdr:sp>
      <xdr:nvSpPr>
        <xdr:cNvPr id="235" name="TextBox 3"/>
        <xdr:cNvSpPr/>
      </xdr:nvSpPr>
      <xdr:spPr>
        <a:xfrm>
          <a:off x="2200320" y="11395800"/>
          <a:ext cx="32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6320</xdr:colOff>
      <xdr:row>41</xdr:row>
      <xdr:rowOff>0</xdr:rowOff>
    </xdr:from>
    <xdr:to>
      <xdr:col>1</xdr:col>
      <xdr:colOff>1789560</xdr:colOff>
      <xdr:row>41</xdr:row>
      <xdr:rowOff>190440</xdr:rowOff>
    </xdr:to>
    <xdr:sp>
      <xdr:nvSpPr>
        <xdr:cNvPr id="236" name="TextBox 3"/>
        <xdr:cNvSpPr/>
      </xdr:nvSpPr>
      <xdr:spPr>
        <a:xfrm>
          <a:off x="2200320" y="11395800"/>
          <a:ext cx="3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6320</xdr:colOff>
      <xdr:row>41</xdr:row>
      <xdr:rowOff>0</xdr:rowOff>
    </xdr:from>
    <xdr:to>
      <xdr:col>1</xdr:col>
      <xdr:colOff>1789560</xdr:colOff>
      <xdr:row>42</xdr:row>
      <xdr:rowOff>14760</xdr:rowOff>
    </xdr:to>
    <xdr:sp>
      <xdr:nvSpPr>
        <xdr:cNvPr id="237" name="TextBox 3"/>
        <xdr:cNvSpPr/>
      </xdr:nvSpPr>
      <xdr:spPr>
        <a:xfrm>
          <a:off x="2200320" y="11395800"/>
          <a:ext cx="324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6320</xdr:colOff>
      <xdr:row>41</xdr:row>
      <xdr:rowOff>0</xdr:rowOff>
    </xdr:from>
    <xdr:to>
      <xdr:col>1</xdr:col>
      <xdr:colOff>1789560</xdr:colOff>
      <xdr:row>41</xdr:row>
      <xdr:rowOff>198000</xdr:rowOff>
    </xdr:to>
    <xdr:sp>
      <xdr:nvSpPr>
        <xdr:cNvPr id="238" name="TextBox 3"/>
        <xdr:cNvSpPr/>
      </xdr:nvSpPr>
      <xdr:spPr>
        <a:xfrm>
          <a:off x="2200320" y="11395800"/>
          <a:ext cx="324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6320</xdr:colOff>
      <xdr:row>41</xdr:row>
      <xdr:rowOff>0</xdr:rowOff>
    </xdr:from>
    <xdr:to>
      <xdr:col>1</xdr:col>
      <xdr:colOff>1789560</xdr:colOff>
      <xdr:row>42</xdr:row>
      <xdr:rowOff>7200</xdr:rowOff>
    </xdr:to>
    <xdr:sp>
      <xdr:nvSpPr>
        <xdr:cNvPr id="239" name="TextBox 3"/>
        <xdr:cNvSpPr/>
      </xdr:nvSpPr>
      <xdr:spPr>
        <a:xfrm>
          <a:off x="2200320" y="11395800"/>
          <a:ext cx="324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6320</xdr:colOff>
      <xdr:row>41</xdr:row>
      <xdr:rowOff>0</xdr:rowOff>
    </xdr:from>
    <xdr:to>
      <xdr:col>1</xdr:col>
      <xdr:colOff>1789560</xdr:colOff>
      <xdr:row>41</xdr:row>
      <xdr:rowOff>259200</xdr:rowOff>
    </xdr:to>
    <xdr:sp>
      <xdr:nvSpPr>
        <xdr:cNvPr id="240" name="TextBox 3"/>
        <xdr:cNvSpPr/>
      </xdr:nvSpPr>
      <xdr:spPr>
        <a:xfrm>
          <a:off x="2200320" y="11395800"/>
          <a:ext cx="324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6320</xdr:colOff>
      <xdr:row>41</xdr:row>
      <xdr:rowOff>0</xdr:rowOff>
    </xdr:from>
    <xdr:to>
      <xdr:col>1</xdr:col>
      <xdr:colOff>1789560</xdr:colOff>
      <xdr:row>41</xdr:row>
      <xdr:rowOff>250920</xdr:rowOff>
    </xdr:to>
    <xdr:sp>
      <xdr:nvSpPr>
        <xdr:cNvPr id="241" name="TextBox 3"/>
        <xdr:cNvSpPr/>
      </xdr:nvSpPr>
      <xdr:spPr>
        <a:xfrm>
          <a:off x="2200320" y="11395800"/>
          <a:ext cx="324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6320</xdr:colOff>
      <xdr:row>41</xdr:row>
      <xdr:rowOff>0</xdr:rowOff>
    </xdr:from>
    <xdr:to>
      <xdr:col>1</xdr:col>
      <xdr:colOff>1789560</xdr:colOff>
      <xdr:row>41</xdr:row>
      <xdr:rowOff>259200</xdr:rowOff>
    </xdr:to>
    <xdr:sp>
      <xdr:nvSpPr>
        <xdr:cNvPr id="242" name="TextBox 3"/>
        <xdr:cNvSpPr/>
      </xdr:nvSpPr>
      <xdr:spPr>
        <a:xfrm>
          <a:off x="2200320" y="11395800"/>
          <a:ext cx="324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6320</xdr:colOff>
      <xdr:row>41</xdr:row>
      <xdr:rowOff>0</xdr:rowOff>
    </xdr:from>
    <xdr:to>
      <xdr:col>1</xdr:col>
      <xdr:colOff>1789560</xdr:colOff>
      <xdr:row>42</xdr:row>
      <xdr:rowOff>152280</xdr:rowOff>
    </xdr:to>
    <xdr:sp>
      <xdr:nvSpPr>
        <xdr:cNvPr id="243" name="TextBox 3"/>
        <xdr:cNvSpPr/>
      </xdr:nvSpPr>
      <xdr:spPr>
        <a:xfrm>
          <a:off x="2200320" y="11395800"/>
          <a:ext cx="324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6320</xdr:colOff>
      <xdr:row>41</xdr:row>
      <xdr:rowOff>0</xdr:rowOff>
    </xdr:from>
    <xdr:to>
      <xdr:col>1</xdr:col>
      <xdr:colOff>1789560</xdr:colOff>
      <xdr:row>41</xdr:row>
      <xdr:rowOff>250920</xdr:rowOff>
    </xdr:to>
    <xdr:sp>
      <xdr:nvSpPr>
        <xdr:cNvPr id="244" name="TextBox 3"/>
        <xdr:cNvSpPr/>
      </xdr:nvSpPr>
      <xdr:spPr>
        <a:xfrm>
          <a:off x="2200320" y="11395800"/>
          <a:ext cx="324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6320</xdr:colOff>
      <xdr:row>41</xdr:row>
      <xdr:rowOff>0</xdr:rowOff>
    </xdr:from>
    <xdr:to>
      <xdr:col>1</xdr:col>
      <xdr:colOff>1789560</xdr:colOff>
      <xdr:row>41</xdr:row>
      <xdr:rowOff>198000</xdr:rowOff>
    </xdr:to>
    <xdr:sp>
      <xdr:nvSpPr>
        <xdr:cNvPr id="245" name="TextBox 3"/>
        <xdr:cNvSpPr/>
      </xdr:nvSpPr>
      <xdr:spPr>
        <a:xfrm>
          <a:off x="2200320" y="11395800"/>
          <a:ext cx="324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6320</xdr:colOff>
      <xdr:row>41</xdr:row>
      <xdr:rowOff>0</xdr:rowOff>
    </xdr:from>
    <xdr:to>
      <xdr:col>1</xdr:col>
      <xdr:colOff>1789560</xdr:colOff>
      <xdr:row>41</xdr:row>
      <xdr:rowOff>205200</xdr:rowOff>
    </xdr:to>
    <xdr:sp>
      <xdr:nvSpPr>
        <xdr:cNvPr id="246" name="TextBox 3"/>
        <xdr:cNvSpPr/>
      </xdr:nvSpPr>
      <xdr:spPr>
        <a:xfrm>
          <a:off x="2200320" y="11395800"/>
          <a:ext cx="3240" cy="2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6320</xdr:colOff>
      <xdr:row>41</xdr:row>
      <xdr:rowOff>0</xdr:rowOff>
    </xdr:from>
    <xdr:to>
      <xdr:col>1</xdr:col>
      <xdr:colOff>1789560</xdr:colOff>
      <xdr:row>41</xdr:row>
      <xdr:rowOff>198000</xdr:rowOff>
    </xdr:to>
    <xdr:sp>
      <xdr:nvSpPr>
        <xdr:cNvPr id="247" name="TextBox 3"/>
        <xdr:cNvSpPr/>
      </xdr:nvSpPr>
      <xdr:spPr>
        <a:xfrm>
          <a:off x="2200320" y="11395800"/>
          <a:ext cx="324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6320</xdr:colOff>
      <xdr:row>41</xdr:row>
      <xdr:rowOff>0</xdr:rowOff>
    </xdr:from>
    <xdr:to>
      <xdr:col>1</xdr:col>
      <xdr:colOff>1789560</xdr:colOff>
      <xdr:row>41</xdr:row>
      <xdr:rowOff>205200</xdr:rowOff>
    </xdr:to>
    <xdr:sp>
      <xdr:nvSpPr>
        <xdr:cNvPr id="248" name="TextBox 3"/>
        <xdr:cNvSpPr/>
      </xdr:nvSpPr>
      <xdr:spPr>
        <a:xfrm>
          <a:off x="2200320" y="11395800"/>
          <a:ext cx="3240" cy="2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6320</xdr:colOff>
      <xdr:row>41</xdr:row>
      <xdr:rowOff>0</xdr:rowOff>
    </xdr:from>
    <xdr:to>
      <xdr:col>1</xdr:col>
      <xdr:colOff>1789560</xdr:colOff>
      <xdr:row>41</xdr:row>
      <xdr:rowOff>250920</xdr:rowOff>
    </xdr:to>
    <xdr:sp>
      <xdr:nvSpPr>
        <xdr:cNvPr id="249" name="TextBox 3"/>
        <xdr:cNvSpPr/>
      </xdr:nvSpPr>
      <xdr:spPr>
        <a:xfrm>
          <a:off x="2200320" y="11395800"/>
          <a:ext cx="324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6320</xdr:colOff>
      <xdr:row>41</xdr:row>
      <xdr:rowOff>0</xdr:rowOff>
    </xdr:from>
    <xdr:to>
      <xdr:col>1</xdr:col>
      <xdr:colOff>1789560</xdr:colOff>
      <xdr:row>41</xdr:row>
      <xdr:rowOff>228240</xdr:rowOff>
    </xdr:to>
    <xdr:sp>
      <xdr:nvSpPr>
        <xdr:cNvPr id="250" name="TextBox 3"/>
        <xdr:cNvSpPr/>
      </xdr:nvSpPr>
      <xdr:spPr>
        <a:xfrm>
          <a:off x="2200320" y="11395800"/>
          <a:ext cx="3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6320</xdr:colOff>
      <xdr:row>41</xdr:row>
      <xdr:rowOff>0</xdr:rowOff>
    </xdr:from>
    <xdr:to>
      <xdr:col>1</xdr:col>
      <xdr:colOff>1789560</xdr:colOff>
      <xdr:row>41</xdr:row>
      <xdr:rowOff>205200</xdr:rowOff>
    </xdr:to>
    <xdr:sp>
      <xdr:nvSpPr>
        <xdr:cNvPr id="251" name="TextBox 3"/>
        <xdr:cNvSpPr/>
      </xdr:nvSpPr>
      <xdr:spPr>
        <a:xfrm>
          <a:off x="2200320" y="11395800"/>
          <a:ext cx="3240" cy="2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6320</xdr:colOff>
      <xdr:row>41</xdr:row>
      <xdr:rowOff>0</xdr:rowOff>
    </xdr:from>
    <xdr:to>
      <xdr:col>1</xdr:col>
      <xdr:colOff>1789560</xdr:colOff>
      <xdr:row>42</xdr:row>
      <xdr:rowOff>52920</xdr:rowOff>
    </xdr:to>
    <xdr:sp>
      <xdr:nvSpPr>
        <xdr:cNvPr id="252" name="TextBox 3"/>
        <xdr:cNvSpPr/>
      </xdr:nvSpPr>
      <xdr:spPr>
        <a:xfrm>
          <a:off x="2200320" y="11395800"/>
          <a:ext cx="3240" cy="31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6320</xdr:colOff>
      <xdr:row>41</xdr:row>
      <xdr:rowOff>0</xdr:rowOff>
    </xdr:from>
    <xdr:to>
      <xdr:col>1</xdr:col>
      <xdr:colOff>1789560</xdr:colOff>
      <xdr:row>41</xdr:row>
      <xdr:rowOff>205200</xdr:rowOff>
    </xdr:to>
    <xdr:sp>
      <xdr:nvSpPr>
        <xdr:cNvPr id="253" name="TextBox 3"/>
        <xdr:cNvSpPr/>
      </xdr:nvSpPr>
      <xdr:spPr>
        <a:xfrm>
          <a:off x="2200320" y="11395800"/>
          <a:ext cx="3240" cy="2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6320</xdr:colOff>
      <xdr:row>41</xdr:row>
      <xdr:rowOff>0</xdr:rowOff>
    </xdr:from>
    <xdr:to>
      <xdr:col>1</xdr:col>
      <xdr:colOff>1789560</xdr:colOff>
      <xdr:row>42</xdr:row>
      <xdr:rowOff>38160</xdr:rowOff>
    </xdr:to>
    <xdr:sp>
      <xdr:nvSpPr>
        <xdr:cNvPr id="254" name="TextBox 3"/>
        <xdr:cNvSpPr/>
      </xdr:nvSpPr>
      <xdr:spPr>
        <a:xfrm>
          <a:off x="2200320" y="11395800"/>
          <a:ext cx="32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6320</xdr:colOff>
      <xdr:row>41</xdr:row>
      <xdr:rowOff>0</xdr:rowOff>
    </xdr:from>
    <xdr:to>
      <xdr:col>1</xdr:col>
      <xdr:colOff>1789560</xdr:colOff>
      <xdr:row>41</xdr:row>
      <xdr:rowOff>220680</xdr:rowOff>
    </xdr:to>
    <xdr:sp>
      <xdr:nvSpPr>
        <xdr:cNvPr id="255" name="TextBox 3"/>
        <xdr:cNvSpPr/>
      </xdr:nvSpPr>
      <xdr:spPr>
        <a:xfrm>
          <a:off x="2200320" y="1139580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6320</xdr:colOff>
      <xdr:row>41</xdr:row>
      <xdr:rowOff>0</xdr:rowOff>
    </xdr:from>
    <xdr:to>
      <xdr:col>1</xdr:col>
      <xdr:colOff>1789560</xdr:colOff>
      <xdr:row>42</xdr:row>
      <xdr:rowOff>30600</xdr:rowOff>
    </xdr:to>
    <xdr:sp>
      <xdr:nvSpPr>
        <xdr:cNvPr id="256" name="TextBox 3"/>
        <xdr:cNvSpPr/>
      </xdr:nvSpPr>
      <xdr:spPr>
        <a:xfrm>
          <a:off x="2200320" y="11395800"/>
          <a:ext cx="324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6320</xdr:colOff>
      <xdr:row>41</xdr:row>
      <xdr:rowOff>0</xdr:rowOff>
    </xdr:from>
    <xdr:to>
      <xdr:col>1</xdr:col>
      <xdr:colOff>1789560</xdr:colOff>
      <xdr:row>42</xdr:row>
      <xdr:rowOff>7200</xdr:rowOff>
    </xdr:to>
    <xdr:sp>
      <xdr:nvSpPr>
        <xdr:cNvPr id="257" name="TextBox 3"/>
        <xdr:cNvSpPr/>
      </xdr:nvSpPr>
      <xdr:spPr>
        <a:xfrm>
          <a:off x="2200320" y="11395800"/>
          <a:ext cx="324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6320</xdr:colOff>
      <xdr:row>41</xdr:row>
      <xdr:rowOff>0</xdr:rowOff>
    </xdr:from>
    <xdr:to>
      <xdr:col>1</xdr:col>
      <xdr:colOff>1789560</xdr:colOff>
      <xdr:row>41</xdr:row>
      <xdr:rowOff>266760</xdr:rowOff>
    </xdr:to>
    <xdr:sp>
      <xdr:nvSpPr>
        <xdr:cNvPr id="258" name="TextBox 3"/>
        <xdr:cNvSpPr/>
      </xdr:nvSpPr>
      <xdr:spPr>
        <a:xfrm>
          <a:off x="2200320" y="11395800"/>
          <a:ext cx="3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259" name="Text Box 22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260" name="Text Box 23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261" name="Text Box 24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262" name="Text Box 25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263" name="Text Box 26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264" name="Text Box 27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265" name="Text Box 28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266" name="Text Box 29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267" name="Text Box 14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268" name="Text Box 15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269" name="Text Box 16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270" name="Text Box 17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271" name="Text Box 18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272" name="Text Box 19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273" name="Text Box 20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274" name="Text Box 21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275" name="Text Box 14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276" name="Text Box 15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277" name="Text Box 16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278" name="Text Box 17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279" name="Text Box 18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280" name="Text Box 19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281" name="Text Box 20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282" name="Text Box 21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283" name="Text Box 22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284" name="Text Box 23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285" name="Text Box 24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286" name="Text Box 25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287" name="Text Box 26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288" name="Text Box 27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289" name="Text Box 28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290" name="Text Box 29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291" name="Text Box 14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292" name="Text Box 15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293" name="Text Box 16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294" name="Text Box 17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295" name="Text Box 18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296" name="Text Box 19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297" name="Text Box 20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298" name="Text Box 21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299" name="Text Box 14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300" name="Text Box 15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301" name="Text Box 16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302" name="Text Box 17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303" name="Text Box 18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304" name="Text Box 19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305" name="Text Box 20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306" name="Text Box 21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307" name="Text Box 22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308" name="Text Box 23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309" name="Text Box 24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310" name="Text Box 25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311" name="Text Box 26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312" name="Text Box 27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313" name="Text Box 28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314" name="Text Box 29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315" name="Text Box 14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316" name="Text Box 15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317" name="Text Box 16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318" name="Text Box 17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319" name="Text Box 18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320" name="Text Box 19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321" name="Text Box 20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322" name="Text Box 21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323" name="Text Box 14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324" name="Text Box 15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325" name="Text Box 16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326" name="Text Box 17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327" name="Text Box 18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328" name="Text Box 19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329" name="Text Box 20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330" name="Text Box 21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6320</xdr:colOff>
      <xdr:row>41</xdr:row>
      <xdr:rowOff>0</xdr:rowOff>
    </xdr:from>
    <xdr:to>
      <xdr:col>1</xdr:col>
      <xdr:colOff>1789560</xdr:colOff>
      <xdr:row>42</xdr:row>
      <xdr:rowOff>7200</xdr:rowOff>
    </xdr:to>
    <xdr:sp>
      <xdr:nvSpPr>
        <xdr:cNvPr id="331" name="TextBox 3"/>
        <xdr:cNvSpPr/>
      </xdr:nvSpPr>
      <xdr:spPr>
        <a:xfrm>
          <a:off x="2200320" y="11395800"/>
          <a:ext cx="324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6320</xdr:colOff>
      <xdr:row>41</xdr:row>
      <xdr:rowOff>0</xdr:rowOff>
    </xdr:from>
    <xdr:to>
      <xdr:col>1</xdr:col>
      <xdr:colOff>1789560</xdr:colOff>
      <xdr:row>41</xdr:row>
      <xdr:rowOff>266760</xdr:rowOff>
    </xdr:to>
    <xdr:sp>
      <xdr:nvSpPr>
        <xdr:cNvPr id="332" name="TextBox 3"/>
        <xdr:cNvSpPr/>
      </xdr:nvSpPr>
      <xdr:spPr>
        <a:xfrm>
          <a:off x="2200320" y="11395800"/>
          <a:ext cx="3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333" name="Text Box 22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334" name="Text Box 23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335" name="Text Box 24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336" name="Text Box 25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337" name="Text Box 26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338" name="Text Box 27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339" name="Text Box 28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340" name="Text Box 29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341" name="Text Box 14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342" name="Text Box 15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343" name="Text Box 16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344" name="Text Box 17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345" name="Text Box 18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346" name="Text Box 19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347" name="Text Box 20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348" name="Text Box 21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349" name="Text Box 14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350" name="Text Box 15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351" name="Text Box 16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352" name="Text Box 17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353" name="Text Box 18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354" name="Text Box 19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355" name="Text Box 20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356" name="Text Box 21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357" name="Text Box 22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358" name="Text Box 23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359" name="Text Box 24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360" name="Text Box 25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361" name="Text Box 26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362" name="Text Box 27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363" name="Text Box 28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364" name="Text Box 29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365" name="Text Box 14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366" name="Text Box 15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367" name="Text Box 16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368" name="Text Box 17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369" name="Text Box 18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370" name="Text Box 19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371" name="Text Box 20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372" name="Text Box 21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373" name="Text Box 14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374" name="Text Box 15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375" name="Text Box 16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376" name="Text Box 17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377" name="Text Box 18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378" name="Text Box 19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379" name="Text Box 20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380" name="Text Box 21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381" name="Text Box 22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382" name="Text Box 23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383" name="Text Box 24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384" name="Text Box 25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385" name="Text Box 26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386" name="Text Box 27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387" name="Text Box 28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388" name="Text Box 29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389" name="Text Box 14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390" name="Text Box 15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391" name="Text Box 16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392" name="Text Box 17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393" name="Text Box 18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394" name="Text Box 19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395" name="Text Box 20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396" name="Text Box 21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397" name="Text Box 14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398" name="Text Box 15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399" name="Text Box 16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400" name="Text Box 17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401" name="Text Box 18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402" name="Text Box 19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403" name="Text Box 20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560</xdr:colOff>
      <xdr:row>41</xdr:row>
      <xdr:rowOff>0</xdr:rowOff>
    </xdr:from>
    <xdr:to>
      <xdr:col>1</xdr:col>
      <xdr:colOff>864720</xdr:colOff>
      <xdr:row>41</xdr:row>
      <xdr:rowOff>160200</xdr:rowOff>
    </xdr:to>
    <xdr:sp>
      <xdr:nvSpPr>
        <xdr:cNvPr id="404" name="Text Box 21"/>
        <xdr:cNvSpPr/>
      </xdr:nvSpPr>
      <xdr:spPr>
        <a:xfrm>
          <a:off x="1195560" y="11395800"/>
          <a:ext cx="831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6320</xdr:colOff>
      <xdr:row>41</xdr:row>
      <xdr:rowOff>0</xdr:rowOff>
    </xdr:from>
    <xdr:to>
      <xdr:col>1</xdr:col>
      <xdr:colOff>1789560</xdr:colOff>
      <xdr:row>42</xdr:row>
      <xdr:rowOff>7200</xdr:rowOff>
    </xdr:to>
    <xdr:sp>
      <xdr:nvSpPr>
        <xdr:cNvPr id="405" name="TextBox 3"/>
        <xdr:cNvSpPr/>
      </xdr:nvSpPr>
      <xdr:spPr>
        <a:xfrm>
          <a:off x="2200320" y="11395800"/>
          <a:ext cx="324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6320</xdr:colOff>
      <xdr:row>41</xdr:row>
      <xdr:rowOff>0</xdr:rowOff>
    </xdr:from>
    <xdr:to>
      <xdr:col>1</xdr:col>
      <xdr:colOff>1789560</xdr:colOff>
      <xdr:row>41</xdr:row>
      <xdr:rowOff>266760</xdr:rowOff>
    </xdr:to>
    <xdr:sp>
      <xdr:nvSpPr>
        <xdr:cNvPr id="406" name="TextBox 3"/>
        <xdr:cNvSpPr/>
      </xdr:nvSpPr>
      <xdr:spPr>
        <a:xfrm>
          <a:off x="2200320" y="11395800"/>
          <a:ext cx="3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6320</xdr:colOff>
      <xdr:row>41</xdr:row>
      <xdr:rowOff>0</xdr:rowOff>
    </xdr:from>
    <xdr:to>
      <xdr:col>1</xdr:col>
      <xdr:colOff>1789560</xdr:colOff>
      <xdr:row>42</xdr:row>
      <xdr:rowOff>7200</xdr:rowOff>
    </xdr:to>
    <xdr:sp>
      <xdr:nvSpPr>
        <xdr:cNvPr id="407" name="TextBox 3"/>
        <xdr:cNvSpPr/>
      </xdr:nvSpPr>
      <xdr:spPr>
        <a:xfrm>
          <a:off x="2200320" y="11395800"/>
          <a:ext cx="324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6320</xdr:colOff>
      <xdr:row>41</xdr:row>
      <xdr:rowOff>0</xdr:rowOff>
    </xdr:from>
    <xdr:to>
      <xdr:col>1</xdr:col>
      <xdr:colOff>1789560</xdr:colOff>
      <xdr:row>41</xdr:row>
      <xdr:rowOff>266760</xdr:rowOff>
    </xdr:to>
    <xdr:sp>
      <xdr:nvSpPr>
        <xdr:cNvPr id="408" name="TextBox 3"/>
        <xdr:cNvSpPr/>
      </xdr:nvSpPr>
      <xdr:spPr>
        <a:xfrm>
          <a:off x="2200320" y="11395800"/>
          <a:ext cx="3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409" name="Text Box 2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410" name="Text Box 3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411" name="Text Box 4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412" name="Text Box 5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413" name="Text Box 2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414" name="Text Box 3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415" name="Text Box 4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416" name="Text Box 5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417" name="Text Box 2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418" name="Text Box 3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419" name="Text Box 4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420" name="Text Box 5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421" name="Text Box 2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422" name="Text Box 3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423" name="Text Box 4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424" name="Text Box 5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425" name="Text Box 2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426" name="Text Box 3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427" name="Text Box 4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428" name="Text Box 5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429" name="Text Box 2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430" name="Text Box 3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431" name="Text Box 4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432" name="Text Box 5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433" name="Text Box 2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434" name="Text Box 3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435" name="Text Box 4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436" name="Text Box 5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437" name="Text Box 2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438" name="Text Box 3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439" name="Text Box 4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440" name="Text Box 5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441" name="Text Box 2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442" name="Text Box 3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443" name="Text Box 4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444" name="Text Box 5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445" name="Text Box 2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446" name="Text Box 3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447" name="Text Box 4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448" name="Text Box 5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449" name="Text Box 2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450" name="Text Box 3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451" name="Text Box 4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452" name="Text Box 5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453" name="Text Box 2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454" name="Text Box 3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455" name="Text Box 4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456" name="Text Box 5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457" name="Text Box 2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458" name="Text Box 3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459" name="Text Box 4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460" name="Text Box 5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461" name="Text Box 2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462" name="Text Box 3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463" name="Text Box 4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464" name="Text Box 5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465" name="Text Box 2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466" name="Text Box 3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467" name="Text Box 4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468" name="Text Box 5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469" name="Text Box 2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470" name="Text Box 3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471" name="Text Box 4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472" name="Text Box 5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473" name="Text Box 2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474" name="Text Box 3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475" name="Text Box 4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476" name="Text Box 5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477" name="Text Box 2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478" name="Text Box 3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479" name="Text Box 4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480" name="Text Box 5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481" name="Text Box 2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482" name="Text Box 3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483" name="Text Box 4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484" name="Text Box 5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485" name="Text Box 2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486" name="Text Box 3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487" name="Text Box 4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488" name="Text Box 5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489" name="Text Box 2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490" name="Text Box 3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491" name="Text Box 4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492" name="Text Box 5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493" name="Text Box 2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494" name="Text Box 3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495" name="Text Box 4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496" name="Text Box 5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497" name="Text Box 2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498" name="Text Box 3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499" name="Text Box 4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500" name="Text Box 5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501" name="Text Box 2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502" name="Text Box 3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503" name="Text Box 4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504" name="Text Box 5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505" name="Text Box 2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506" name="Text Box 3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507" name="Text Box 4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508" name="Text Box 5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509" name="Text Box 2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510" name="Text Box 3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511" name="Text Box 4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512" name="Text Box 5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513" name="Text Box 2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514" name="Text Box 3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515" name="Text Box 4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516" name="Text Box 5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517" name="Text Box 2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518" name="Text Box 3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519" name="Text Box 4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520" name="Text Box 5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521" name="Text Box 2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522" name="Text Box 3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523" name="Text Box 4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524" name="Text Box 5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525" name="Text Box 2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526" name="Text Box 3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527" name="Text Box 4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528" name="Text Box 5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529" name="Text Box 2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530" name="Text Box 3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531" name="Text Box 4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532" name="Text Box 5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533" name="Text Box 2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534" name="Text Box 3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535" name="Text Box 4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536" name="Text Box 5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537" name="Text Box 2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538" name="Text Box 3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539" name="Text Box 4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540" name="Text Box 5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541" name="Text Box 2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542" name="Text Box 3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543" name="Text Box 4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544" name="Text Box 5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545" name="Text Box 2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546" name="Text Box 3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547" name="Text Box 4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548" name="Text Box 5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549" name="Text Box 2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550" name="Text Box 3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551" name="Text Box 4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552" name="Text Box 5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553" name="Text Box 2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554" name="Text Box 3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555" name="Text Box 4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556" name="Text Box 5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557" name="Text Box 2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558" name="Text Box 3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559" name="Text Box 4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560" name="Text Box 5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561" name="Text Box 2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562" name="Text Box 3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563" name="Text Box 4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564" name="Text Box 5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565" name="Text Box 2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566" name="Text Box 3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567" name="Text Box 4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568" name="Text Box 5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569" name="Text Box 2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570" name="Text Box 3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571" name="Text Box 4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572" name="Text Box 5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573" name="Text Box 2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574" name="Text Box 3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575" name="Text Box 4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576" name="Text Box 5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577" name="Text Box 2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578" name="Text Box 3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579" name="Text Box 4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580" name="Text Box 5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581" name="Text Box 2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582" name="Text Box 3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583" name="Text Box 4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584" name="Text Box 5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585" name="Text Box 2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586" name="Text Box 3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587" name="Text Box 4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588" name="Text Box 5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589" name="Text Box 2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590" name="Text Box 3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591" name="Text Box 4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592" name="Text Box 5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593" name="Text Box 2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594" name="Text Box 3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595" name="Text Box 4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596" name="Text Box 5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597" name="Text Box 2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598" name="Text Box 3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599" name="Text Box 4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600" name="Text Box 5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601" name="Text Box 2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602" name="Text Box 3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603" name="Text Box 4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604" name="Text Box 5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605" name="Text Box 2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606" name="Text Box 3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607" name="Text Box 4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608" name="Text Box 5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609" name="Text Box 2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610" name="Text Box 3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611" name="Text Box 4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612" name="Text Box 5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613" name="Text Box 2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614" name="Text Box 3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615" name="Text Box 4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616" name="Text Box 5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617" name="Text Box 2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618" name="Text Box 3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619" name="Text Box 4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620" name="Text Box 5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621" name="Text Box 2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622" name="Text Box 3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623" name="Text Box 4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624" name="Text Box 5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625" name="Text Box 2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626" name="Text Box 3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627" name="Text Box 4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628" name="Text Box 5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629" name="Text Box 2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630" name="Text Box 3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631" name="Text Box 4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632" name="Text Box 5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633" name="Text Box 2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634" name="Text Box 3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635" name="Text Box 4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7200</xdr:rowOff>
    </xdr:to>
    <xdr:sp>
      <xdr:nvSpPr>
        <xdr:cNvPr id="636" name="Text Box 5"/>
        <xdr:cNvSpPr/>
      </xdr:nvSpPr>
      <xdr:spPr>
        <a:xfrm>
          <a:off x="414000" y="11395800"/>
          <a:ext cx="831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637" name="Text Box 22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638" name="Text Box 23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639" name="Text Box 24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640" name="Text Box 25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641" name="Text Box 26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642" name="Text Box 27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643" name="Text Box 28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644" name="Text Box 29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645" name="Text Box 14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646" name="Text Box 15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647" name="Text Box 16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648" name="Text Box 17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649" name="Text Box 18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650" name="Text Box 19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651" name="Text Box 20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652" name="Text Box 21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653" name="Text Box 14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654" name="Text Box 15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655" name="Text Box 16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656" name="Text Box 17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657" name="Text Box 18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658" name="Text Box 19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659" name="Text Box 20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660" name="Text Box 21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661" name="Text Box 22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662" name="Text Box 23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663" name="Text Box 24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664" name="Text Box 25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665" name="Text Box 26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666" name="Text Box 27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667" name="Text Box 28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668" name="Text Box 29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669" name="Text Box 14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670" name="Text Box 15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671" name="Text Box 16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672" name="Text Box 17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673" name="Text Box 18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674" name="Text Box 19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675" name="Text Box 20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676" name="Text Box 21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677" name="Text Box 14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678" name="Text Box 15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679" name="Text Box 16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680" name="Text Box 17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681" name="Text Box 18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682" name="Text Box 19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683" name="Text Box 20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684" name="Text Box 21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685" name="Text Box 22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686" name="Text Box 23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687" name="Text Box 24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688" name="Text Box 25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689" name="Text Box 26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690" name="Text Box 27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691" name="Text Box 28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692" name="Text Box 29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693" name="Text Box 14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694" name="Text Box 15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695" name="Text Box 16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696" name="Text Box 17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697" name="Text Box 18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698" name="Text Box 19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699" name="Text Box 20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700" name="Text Box 21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701" name="Text Box 14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702" name="Text Box 15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703" name="Text Box 16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704" name="Text Box 17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705" name="Text Box 18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706" name="Text Box 19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707" name="Text Box 20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708" name="Text Box 21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151920</xdr:rowOff>
    </xdr:to>
    <xdr:sp>
      <xdr:nvSpPr>
        <xdr:cNvPr id="709" name="Text Box 22"/>
        <xdr:cNvSpPr/>
      </xdr:nvSpPr>
      <xdr:spPr>
        <a:xfrm>
          <a:off x="1182240" y="11395800"/>
          <a:ext cx="263844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151920</xdr:rowOff>
    </xdr:to>
    <xdr:sp>
      <xdr:nvSpPr>
        <xdr:cNvPr id="710" name="Text Box 23"/>
        <xdr:cNvSpPr/>
      </xdr:nvSpPr>
      <xdr:spPr>
        <a:xfrm>
          <a:off x="1182240" y="11395800"/>
          <a:ext cx="263844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151920</xdr:rowOff>
    </xdr:to>
    <xdr:sp>
      <xdr:nvSpPr>
        <xdr:cNvPr id="711" name="Text Box 24"/>
        <xdr:cNvSpPr/>
      </xdr:nvSpPr>
      <xdr:spPr>
        <a:xfrm>
          <a:off x="1182240" y="11395800"/>
          <a:ext cx="263844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151920</xdr:rowOff>
    </xdr:to>
    <xdr:sp>
      <xdr:nvSpPr>
        <xdr:cNvPr id="712" name="Text Box 25"/>
        <xdr:cNvSpPr/>
      </xdr:nvSpPr>
      <xdr:spPr>
        <a:xfrm>
          <a:off x="1182240" y="11395800"/>
          <a:ext cx="263844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151920</xdr:rowOff>
    </xdr:to>
    <xdr:sp>
      <xdr:nvSpPr>
        <xdr:cNvPr id="713" name="Text Box 26"/>
        <xdr:cNvSpPr/>
      </xdr:nvSpPr>
      <xdr:spPr>
        <a:xfrm>
          <a:off x="1182240" y="11395800"/>
          <a:ext cx="263844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151920</xdr:rowOff>
    </xdr:to>
    <xdr:sp>
      <xdr:nvSpPr>
        <xdr:cNvPr id="714" name="Text Box 27"/>
        <xdr:cNvSpPr/>
      </xdr:nvSpPr>
      <xdr:spPr>
        <a:xfrm>
          <a:off x="1182240" y="11395800"/>
          <a:ext cx="263844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151920</xdr:rowOff>
    </xdr:to>
    <xdr:sp>
      <xdr:nvSpPr>
        <xdr:cNvPr id="715" name="Text Box 28"/>
        <xdr:cNvSpPr/>
      </xdr:nvSpPr>
      <xdr:spPr>
        <a:xfrm>
          <a:off x="1182240" y="11395800"/>
          <a:ext cx="263844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151920</xdr:rowOff>
    </xdr:to>
    <xdr:sp>
      <xdr:nvSpPr>
        <xdr:cNvPr id="716" name="Text Box 29"/>
        <xdr:cNvSpPr/>
      </xdr:nvSpPr>
      <xdr:spPr>
        <a:xfrm>
          <a:off x="1182240" y="11395800"/>
          <a:ext cx="263844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151920</xdr:rowOff>
    </xdr:to>
    <xdr:sp>
      <xdr:nvSpPr>
        <xdr:cNvPr id="717" name="Text Box 14"/>
        <xdr:cNvSpPr/>
      </xdr:nvSpPr>
      <xdr:spPr>
        <a:xfrm>
          <a:off x="1182240" y="11395800"/>
          <a:ext cx="263844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151920</xdr:rowOff>
    </xdr:to>
    <xdr:sp>
      <xdr:nvSpPr>
        <xdr:cNvPr id="718" name="Text Box 15"/>
        <xdr:cNvSpPr/>
      </xdr:nvSpPr>
      <xdr:spPr>
        <a:xfrm>
          <a:off x="1182240" y="11395800"/>
          <a:ext cx="263844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151920</xdr:rowOff>
    </xdr:to>
    <xdr:sp>
      <xdr:nvSpPr>
        <xdr:cNvPr id="719" name="Text Box 16"/>
        <xdr:cNvSpPr/>
      </xdr:nvSpPr>
      <xdr:spPr>
        <a:xfrm>
          <a:off x="1182240" y="11395800"/>
          <a:ext cx="263844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151920</xdr:rowOff>
    </xdr:to>
    <xdr:sp>
      <xdr:nvSpPr>
        <xdr:cNvPr id="720" name="Text Box 17"/>
        <xdr:cNvSpPr/>
      </xdr:nvSpPr>
      <xdr:spPr>
        <a:xfrm>
          <a:off x="1182240" y="11395800"/>
          <a:ext cx="263844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151920</xdr:rowOff>
    </xdr:to>
    <xdr:sp>
      <xdr:nvSpPr>
        <xdr:cNvPr id="721" name="Text Box 18"/>
        <xdr:cNvSpPr/>
      </xdr:nvSpPr>
      <xdr:spPr>
        <a:xfrm>
          <a:off x="1182240" y="11395800"/>
          <a:ext cx="263844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151920</xdr:rowOff>
    </xdr:to>
    <xdr:sp>
      <xdr:nvSpPr>
        <xdr:cNvPr id="722" name="Text Box 19"/>
        <xdr:cNvSpPr/>
      </xdr:nvSpPr>
      <xdr:spPr>
        <a:xfrm>
          <a:off x="1182240" y="11395800"/>
          <a:ext cx="263844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151920</xdr:rowOff>
    </xdr:to>
    <xdr:sp>
      <xdr:nvSpPr>
        <xdr:cNvPr id="723" name="Text Box 20"/>
        <xdr:cNvSpPr/>
      </xdr:nvSpPr>
      <xdr:spPr>
        <a:xfrm>
          <a:off x="1182240" y="11395800"/>
          <a:ext cx="263844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151920</xdr:rowOff>
    </xdr:to>
    <xdr:sp>
      <xdr:nvSpPr>
        <xdr:cNvPr id="724" name="Text Box 21"/>
        <xdr:cNvSpPr/>
      </xdr:nvSpPr>
      <xdr:spPr>
        <a:xfrm>
          <a:off x="1182240" y="11395800"/>
          <a:ext cx="263844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151920</xdr:rowOff>
    </xdr:to>
    <xdr:sp>
      <xdr:nvSpPr>
        <xdr:cNvPr id="725" name="Text Box 14"/>
        <xdr:cNvSpPr/>
      </xdr:nvSpPr>
      <xdr:spPr>
        <a:xfrm>
          <a:off x="1182240" y="11395800"/>
          <a:ext cx="263844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151920</xdr:rowOff>
    </xdr:to>
    <xdr:sp>
      <xdr:nvSpPr>
        <xdr:cNvPr id="726" name="Text Box 15"/>
        <xdr:cNvSpPr/>
      </xdr:nvSpPr>
      <xdr:spPr>
        <a:xfrm>
          <a:off x="1182240" y="11395800"/>
          <a:ext cx="263844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151920</xdr:rowOff>
    </xdr:to>
    <xdr:sp>
      <xdr:nvSpPr>
        <xdr:cNvPr id="727" name="Text Box 16"/>
        <xdr:cNvSpPr/>
      </xdr:nvSpPr>
      <xdr:spPr>
        <a:xfrm>
          <a:off x="1182240" y="11395800"/>
          <a:ext cx="263844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151920</xdr:rowOff>
    </xdr:to>
    <xdr:sp>
      <xdr:nvSpPr>
        <xdr:cNvPr id="728" name="Text Box 17"/>
        <xdr:cNvSpPr/>
      </xdr:nvSpPr>
      <xdr:spPr>
        <a:xfrm>
          <a:off x="1182240" y="11395800"/>
          <a:ext cx="263844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151920</xdr:rowOff>
    </xdr:to>
    <xdr:sp>
      <xdr:nvSpPr>
        <xdr:cNvPr id="729" name="Text Box 18"/>
        <xdr:cNvSpPr/>
      </xdr:nvSpPr>
      <xdr:spPr>
        <a:xfrm>
          <a:off x="1182240" y="11395800"/>
          <a:ext cx="263844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151920</xdr:rowOff>
    </xdr:to>
    <xdr:sp>
      <xdr:nvSpPr>
        <xdr:cNvPr id="730" name="Text Box 19"/>
        <xdr:cNvSpPr/>
      </xdr:nvSpPr>
      <xdr:spPr>
        <a:xfrm>
          <a:off x="1182240" y="11395800"/>
          <a:ext cx="263844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151920</xdr:rowOff>
    </xdr:to>
    <xdr:sp>
      <xdr:nvSpPr>
        <xdr:cNvPr id="731" name="Text Box 20"/>
        <xdr:cNvSpPr/>
      </xdr:nvSpPr>
      <xdr:spPr>
        <a:xfrm>
          <a:off x="1182240" y="11395800"/>
          <a:ext cx="263844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151920</xdr:rowOff>
    </xdr:to>
    <xdr:sp>
      <xdr:nvSpPr>
        <xdr:cNvPr id="732" name="Text Box 21"/>
        <xdr:cNvSpPr/>
      </xdr:nvSpPr>
      <xdr:spPr>
        <a:xfrm>
          <a:off x="1182240" y="11395800"/>
          <a:ext cx="263844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733" name="Text Box 22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734" name="Text Box 23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735" name="Text Box 24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736" name="Text Box 25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737" name="Text Box 26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738" name="Text Box 27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739" name="Text Box 28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740" name="Text Box 29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741" name="Text Box 14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742" name="Text Box 15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743" name="Text Box 16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744" name="Text Box 17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745" name="Text Box 18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746" name="Text Box 19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747" name="Text Box 20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748" name="Text Box 21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749" name="Text Box 14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750" name="Text Box 15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751" name="Text Box 16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752" name="Text Box 17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753" name="Text Box 18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754" name="Text Box 19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755" name="Text Box 20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756" name="Text Box 21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757" name="Text Box 22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758" name="Text Box 23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759" name="Text Box 24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760" name="Text Box 25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761" name="Text Box 26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762" name="Text Box 27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763" name="Text Box 28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764" name="Text Box 29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765" name="Text Box 14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766" name="Text Box 15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767" name="Text Box 16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768" name="Text Box 17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769" name="Text Box 18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770" name="Text Box 19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771" name="Text Box 20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772" name="Text Box 21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773" name="Text Box 14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774" name="Text Box 15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775" name="Text Box 16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776" name="Text Box 17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777" name="Text Box 18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778" name="Text Box 19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779" name="Text Box 20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780" name="Text Box 21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781" name="Text Box 22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782" name="Text Box 23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783" name="Text Box 24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784" name="Text Box 25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785" name="Text Box 26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786" name="Text Box 27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787" name="Text Box 28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788" name="Text Box 29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789" name="Text Box 14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790" name="Text Box 15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791" name="Text Box 16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792" name="Text Box 17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793" name="Text Box 18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794" name="Text Box 19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795" name="Text Box 20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796" name="Text Box 21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797" name="Text Box 14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798" name="Text Box 15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799" name="Text Box 16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800" name="Text Box 17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801" name="Text Box 18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802" name="Text Box 19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803" name="Text Box 20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804" name="Text Box 21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805" name="Text Box 22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806" name="Text Box 23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807" name="Text Box 24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808" name="Text Box 25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809" name="Text Box 26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810" name="Text Box 27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811" name="Text Box 28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812" name="Text Box 29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813" name="Text Box 14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814" name="Text Box 15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815" name="Text Box 16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816" name="Text Box 17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817" name="Text Box 18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818" name="Text Box 19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819" name="Text Box 20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820" name="Text Box 21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821" name="Text Box 14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822" name="Text Box 15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823" name="Text Box 16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824" name="Text Box 17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825" name="Text Box 18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826" name="Text Box 19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827" name="Text Box 20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41</xdr:row>
      <xdr:rowOff>0</xdr:rowOff>
    </xdr:from>
    <xdr:to>
      <xdr:col>2</xdr:col>
      <xdr:colOff>360</xdr:colOff>
      <xdr:row>41</xdr:row>
      <xdr:rowOff>266760</xdr:rowOff>
    </xdr:to>
    <xdr:sp>
      <xdr:nvSpPr>
        <xdr:cNvPr id="828" name="Text Box 21"/>
        <xdr:cNvSpPr/>
      </xdr:nvSpPr>
      <xdr:spPr>
        <a:xfrm>
          <a:off x="1182240" y="11395800"/>
          <a:ext cx="263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829" name="Text Box 22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830" name="Text Box 23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831" name="Text Box 24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832" name="Text Box 25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833" name="Text Box 26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834" name="Text Box 27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835" name="Text Box 28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836" name="Text Box 29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837" name="Text Box 14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838" name="Text Box 15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839" name="Text Box 16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840" name="Text Box 17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841" name="Text Box 18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842" name="Text Box 19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843" name="Text Box 20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844" name="Text Box 21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845" name="Text Box 14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846" name="Text Box 15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847" name="Text Box 16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848" name="Text Box 17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849" name="Text Box 18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850" name="Text Box 19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851" name="Text Box 20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852" name="Text Box 21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853" name="Text Box 22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854" name="Text Box 23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855" name="Text Box 24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856" name="Text Box 25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857" name="Text Box 26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858" name="Text Box 27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859" name="Text Box 28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860" name="Text Box 29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861" name="Text Box 14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862" name="Text Box 15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863" name="Text Box 16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864" name="Text Box 17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865" name="Text Box 18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866" name="Text Box 19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867" name="Text Box 20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868" name="Text Box 21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869" name="Text Box 14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870" name="Text Box 15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871" name="Text Box 16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872" name="Text Box 17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873" name="Text Box 18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874" name="Text Box 19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875" name="Text Box 20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876" name="Text Box 21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877" name="Text Box 22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878" name="Text Box 23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879" name="Text Box 24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880" name="Text Box 25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881" name="Text Box 26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882" name="Text Box 27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883" name="Text Box 28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884" name="Text Box 29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885" name="Text Box 14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886" name="Text Box 15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887" name="Text Box 16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888" name="Text Box 17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889" name="Text Box 18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890" name="Text Box 19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891" name="Text Box 20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892" name="Text Box 21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893" name="Text Box 14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894" name="Text Box 15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895" name="Text Box 16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896" name="Text Box 17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897" name="Text Box 18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898" name="Text Box 19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899" name="Text Box 20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900" name="Text Box 21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901" name="Text Box 22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902" name="Text Box 23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903" name="Text Box 24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904" name="Text Box 25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905" name="Text Box 26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906" name="Text Box 27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907" name="Text Box 28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908" name="Text Box 29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909" name="Text Box 14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910" name="Text Box 15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911" name="Text Box 16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912" name="Text Box 17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913" name="Text Box 18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914" name="Text Box 19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915" name="Text Box 20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916" name="Text Box 21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917" name="Text Box 14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918" name="Text Box 15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919" name="Text Box 16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920" name="Text Box 17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921" name="Text Box 18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922" name="Text Box 19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923" name="Text Box 20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924" name="Text Box 21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925" name="Text Box 22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926" name="Text Box 23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927" name="Text Box 24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928" name="Text Box 25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929" name="Text Box 26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930" name="Text Box 27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931" name="Text Box 28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932" name="Text Box 29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933" name="Text Box 14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934" name="Text Box 15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935" name="Text Box 16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936" name="Text Box 17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937" name="Text Box 18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938" name="Text Box 19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939" name="Text Box 20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940" name="Text Box 21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941" name="Text Box 14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942" name="Text Box 15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943" name="Text Box 16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944" name="Text Box 17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945" name="Text Box 18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946" name="Text Box 19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947" name="Text Box 20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948" name="Text Box 21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949" name="Text Box 22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950" name="Text Box 23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951" name="Text Box 24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952" name="Text Box 25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953" name="Text Box 26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954" name="Text Box 27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955" name="Text Box 28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956" name="Text Box 29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957" name="Text Box 14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958" name="Text Box 15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959" name="Text Box 16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960" name="Text Box 17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961" name="Text Box 18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962" name="Text Box 19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963" name="Text Box 20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964" name="Text Box 21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965" name="Text Box 14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966" name="Text Box 15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967" name="Text Box 16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968" name="Text Box 17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969" name="Text Box 18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970" name="Text Box 19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971" name="Text Box 20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972" name="Text Box 21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973" name="Text Box 22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974" name="Text Box 23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975" name="Text Box 24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976" name="Text Box 25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977" name="Text Box 26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978" name="Text Box 27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979" name="Text Box 28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980" name="Text Box 29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981" name="Text Box 14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982" name="Text Box 15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983" name="Text Box 16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984" name="Text Box 17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985" name="Text Box 18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986" name="Text Box 19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987" name="Text Box 20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988" name="Text Box 21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989" name="Text Box 14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990" name="Text Box 15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991" name="Text Box 16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992" name="Text Box 17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993" name="Text Box 18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994" name="Text Box 19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995" name="Text Box 20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996" name="Text Box 21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997" name="Text Box 22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998" name="Text Box 23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999" name="Text Box 24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000" name="Text Box 25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001" name="Text Box 26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002" name="Text Box 27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003" name="Text Box 28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004" name="Text Box 29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005" name="Text Box 14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006" name="Text Box 15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007" name="Text Box 16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008" name="Text Box 17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009" name="Text Box 18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010" name="Text Box 19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011" name="Text Box 20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012" name="Text Box 21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013" name="Text Box 14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014" name="Text Box 15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015" name="Text Box 16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016" name="Text Box 17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017" name="Text Box 18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018" name="Text Box 19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019" name="Text Box 20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020" name="Text Box 21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021" name="Text Box 22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022" name="Text Box 23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023" name="Text Box 24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024" name="Text Box 25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025" name="Text Box 26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026" name="Text Box 27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027" name="Text Box 28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028" name="Text Box 29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029" name="Text Box 14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030" name="Text Box 15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031" name="Text Box 16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032" name="Text Box 17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033" name="Text Box 18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034" name="Text Box 19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035" name="Text Box 20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036" name="Text Box 21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037" name="Text Box 14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038" name="Text Box 15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039" name="Text Box 16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040" name="Text Box 17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041" name="Text Box 18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042" name="Text Box 19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043" name="Text Box 20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044" name="Text Box 21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045" name="Text Box 22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046" name="Text Box 23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047" name="Text Box 24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048" name="Text Box 25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049" name="Text Box 26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050" name="Text Box 27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051" name="Text Box 28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052" name="Text Box 29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053" name="Text Box 14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054" name="Text Box 15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055" name="Text Box 16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056" name="Text Box 17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057" name="Text Box 18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058" name="Text Box 19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059" name="Text Box 20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060" name="Text Box 21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061" name="Text Box 14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062" name="Text Box 15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063" name="Text Box 16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064" name="Text Box 17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065" name="Text Box 18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066" name="Text Box 19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067" name="Text Box 20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068" name="Text Box 21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069" name="Text Box 22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070" name="Text Box 23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071" name="Text Box 24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072" name="Text Box 25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073" name="Text Box 26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074" name="Text Box 27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075" name="Text Box 28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076" name="Text Box 29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077" name="Text Box 14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078" name="Text Box 15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079" name="Text Box 16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080" name="Text Box 17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081" name="Text Box 18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082" name="Text Box 19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083" name="Text Box 20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084" name="Text Box 21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085" name="Text Box 14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086" name="Text Box 15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087" name="Text Box 16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088" name="Text Box 17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089" name="Text Box 18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090" name="Text Box 19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091" name="Text Box 20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092" name="Text Box 21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093" name="Text Box 22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094" name="Text Box 23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095" name="Text Box 24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096" name="Text Box 25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097" name="Text Box 26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098" name="Text Box 27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099" name="Text Box 28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100" name="Text Box 29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101" name="Text Box 14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102" name="Text Box 15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103" name="Text Box 16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104" name="Text Box 17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105" name="Text Box 18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106" name="Text Box 19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107" name="Text Box 20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108" name="Text Box 21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109" name="Text Box 14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110" name="Text Box 15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111" name="Text Box 16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112" name="Text Box 17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113" name="Text Box 18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114" name="Text Box 19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115" name="Text Box 20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116" name="Text Box 21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117" name="Text Box 22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118" name="Text Box 23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119" name="Text Box 24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120" name="Text Box 25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121" name="Text Box 26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122" name="Text Box 27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123" name="Text Box 28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124" name="Text Box 29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125" name="Text Box 14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126" name="Text Box 15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127" name="Text Box 16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128" name="Text Box 17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129" name="Text Box 18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130" name="Text Box 19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131" name="Text Box 20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132" name="Text Box 21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133" name="Text Box 14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134" name="Text Box 15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135" name="Text Box 16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136" name="Text Box 17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137" name="Text Box 18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138" name="Text Box 19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139" name="Text Box 20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140" name="Text Box 21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141" name="Text Box 22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142" name="Text Box 23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143" name="Text Box 24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144" name="Text Box 25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145" name="Text Box 26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146" name="Text Box 27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147" name="Text Box 28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148" name="Text Box 29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149" name="Text Box 14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150" name="Text Box 15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151" name="Text Box 16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152" name="Text Box 17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153" name="Text Box 18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154" name="Text Box 19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155" name="Text Box 20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156" name="Text Box 21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157" name="Text Box 14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158" name="Text Box 15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159" name="Text Box 16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160" name="Text Box 17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161" name="Text Box 18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162" name="Text Box 19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163" name="Text Box 20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41</xdr:row>
      <xdr:rowOff>0</xdr:rowOff>
    </xdr:from>
    <xdr:to>
      <xdr:col>1</xdr:col>
      <xdr:colOff>911520</xdr:colOff>
      <xdr:row>42</xdr:row>
      <xdr:rowOff>30600</xdr:rowOff>
    </xdr:to>
    <xdr:sp>
      <xdr:nvSpPr>
        <xdr:cNvPr id="1164" name="Text Box 21"/>
        <xdr:cNvSpPr/>
      </xdr:nvSpPr>
      <xdr:spPr>
        <a:xfrm>
          <a:off x="1235520" y="11395800"/>
          <a:ext cx="900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165" name="Text Box 2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166" name="Text Box 3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167" name="Text Box 4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168" name="Text Box 5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169" name="Text Box 2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170" name="Text Box 3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171" name="Text Box 4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172" name="Text Box 5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173" name="Text Box 2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174" name="Text Box 3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175" name="Text Box 4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176" name="Text Box 5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177" name="Text Box 2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178" name="Text Box 3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179" name="Text Box 4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180" name="Text Box 5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181" name="Text Box 2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182" name="Text Box 3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183" name="Text Box 4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184" name="Text Box 5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185" name="Text Box 2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186" name="Text Box 3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187" name="Text Box 4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188" name="Text Box 5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189" name="Text Box 2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190" name="Text Box 3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191" name="Text Box 4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192" name="Text Box 5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193" name="Text Box 2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194" name="Text Box 3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195" name="Text Box 4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196" name="Text Box 5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197" name="Text Box 2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198" name="Text Box 3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199" name="Text Box 4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200" name="Text Box 5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201" name="Text Box 2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202" name="Text Box 3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203" name="Text Box 4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204" name="Text Box 5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205" name="Text Box 2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206" name="Text Box 3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207" name="Text Box 4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208" name="Text Box 5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209" name="Text Box 2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210" name="Text Box 3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211" name="Text Box 4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212" name="Text Box 5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213" name="Text Box 2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214" name="Text Box 3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215" name="Text Box 4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216" name="Text Box 5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217" name="Text Box 2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218" name="Text Box 3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219" name="Text Box 4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220" name="Text Box 5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221" name="Text Box 2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222" name="Text Box 3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223" name="Text Box 4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224" name="Text Box 5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225" name="Text Box 2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226" name="Text Box 3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227" name="Text Box 4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228" name="Text Box 5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229" name="Text Box 2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230" name="Text Box 3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231" name="Text Box 4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232" name="Text Box 5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233" name="Text Box 2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234" name="Text Box 3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235" name="Text Box 4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236" name="Text Box 5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237" name="Text Box 2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238" name="Text Box 3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239" name="Text Box 4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240" name="Text Box 5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241" name="Text Box 2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242" name="Text Box 3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243" name="Text Box 4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244" name="Text Box 5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245" name="Text Box 2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246" name="Text Box 3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247" name="Text Box 4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248" name="Text Box 5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249" name="Text Box 2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250" name="Text Box 3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251" name="Text Box 4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252" name="Text Box 5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253" name="Text Box 2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254" name="Text Box 3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255" name="Text Box 4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256" name="Text Box 5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257" name="Text Box 2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258" name="Text Box 3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259" name="Text Box 4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260" name="Text Box 5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261" name="Text Box 2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262" name="Text Box 3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263" name="Text Box 4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264" name="Text Box 5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265" name="Text Box 2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266" name="Text Box 3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267" name="Text Box 4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268" name="Text Box 5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269" name="Text Box 2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270" name="Text Box 3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271" name="Text Box 4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272" name="Text Box 5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273" name="Text Box 2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274" name="Text Box 3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275" name="Text Box 4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276" name="Text Box 5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277" name="Text Box 2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278" name="Text Box 3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279" name="Text Box 4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280" name="Text Box 5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281" name="Text Box 2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282" name="Text Box 3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283" name="Text Box 4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284" name="Text Box 5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285" name="Text Box 2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286" name="Text Box 3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287" name="Text Box 4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288" name="Text Box 5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289" name="Text Box 2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290" name="Text Box 3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291" name="Text Box 4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292" name="Text Box 5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293" name="Text Box 2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294" name="Text Box 3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295" name="Text Box 4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296" name="Text Box 5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297" name="Text Box 2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298" name="Text Box 3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299" name="Text Box 4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300" name="Text Box 5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301" name="Text Box 2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302" name="Text Box 3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303" name="Text Box 4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304" name="Text Box 5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305" name="Text Box 2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306" name="Text Box 3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307" name="Text Box 4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308" name="Text Box 5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309" name="Text Box 2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310" name="Text Box 3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311" name="Text Box 4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312" name="Text Box 5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313" name="Text Box 2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314" name="Text Box 3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315" name="Text Box 4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316" name="Text Box 5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317" name="Text Box 2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318" name="Text Box 3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319" name="Text Box 4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320" name="Text Box 5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321" name="Text Box 2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322" name="Text Box 3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323" name="Text Box 4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324" name="Text Box 5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325" name="Text Box 2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326" name="Text Box 3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327" name="Text Box 4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328" name="Text Box 5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329" name="Text Box 2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330" name="Text Box 3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331" name="Text Box 4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332" name="Text Box 5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333" name="Text Box 2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334" name="Text Box 3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335" name="Text Box 4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336" name="Text Box 5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337" name="Text Box 2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338" name="Text Box 3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339" name="Text Box 4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340" name="Text Box 5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341" name="Text Box 2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342" name="Text Box 3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343" name="Text Box 4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344" name="Text Box 5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345" name="Text Box 2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346" name="Text Box 3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347" name="Text Box 4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348" name="Text Box 5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349" name="Text Box 2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350" name="Text Box 3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351" name="Text Box 4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352" name="Text Box 5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353" name="Text Box 2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354" name="Text Box 3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355" name="Text Box 4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356" name="Text Box 5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357" name="Text Box 2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358" name="Text Box 3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359" name="Text Box 4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360" name="Text Box 5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361" name="Text Box 2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362" name="Text Box 3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363" name="Text Box 4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364" name="Text Box 5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365" name="Text Box 2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366" name="Text Box 3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367" name="Text Box 4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368" name="Text Box 5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369" name="Text Box 2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370" name="Text Box 3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371" name="Text Box 4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372" name="Text Box 5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373" name="Text Box 2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374" name="Text Box 3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375" name="Text Box 4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376" name="Text Box 5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377" name="Text Box 2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378" name="Text Box 3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379" name="Text Box 4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380" name="Text Box 5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381" name="Text Box 2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382" name="Text Box 3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383" name="Text Box 4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384" name="Text Box 5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385" name="Text Box 2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386" name="Text Box 3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387" name="Text Box 4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388" name="Text Box 5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389" name="Text Box 2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390" name="Text Box 3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391" name="Text Box 4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392" name="Text Box 5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7320</xdr:colOff>
      <xdr:row>33</xdr:row>
      <xdr:rowOff>0</xdr:rowOff>
    </xdr:from>
    <xdr:to>
      <xdr:col>1</xdr:col>
      <xdr:colOff>1812600</xdr:colOff>
      <xdr:row>33</xdr:row>
      <xdr:rowOff>183240</xdr:rowOff>
    </xdr:to>
    <xdr:sp>
      <xdr:nvSpPr>
        <xdr:cNvPr id="1393" name="TextBox 3"/>
        <xdr:cNvSpPr/>
      </xdr:nvSpPr>
      <xdr:spPr>
        <a:xfrm>
          <a:off x="2191320" y="8614440"/>
          <a:ext cx="35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7320</xdr:colOff>
      <xdr:row>33</xdr:row>
      <xdr:rowOff>0</xdr:rowOff>
    </xdr:from>
    <xdr:to>
      <xdr:col>1</xdr:col>
      <xdr:colOff>1812600</xdr:colOff>
      <xdr:row>33</xdr:row>
      <xdr:rowOff>190440</xdr:rowOff>
    </xdr:to>
    <xdr:sp>
      <xdr:nvSpPr>
        <xdr:cNvPr id="1394" name="TextBox 3"/>
        <xdr:cNvSpPr/>
      </xdr:nvSpPr>
      <xdr:spPr>
        <a:xfrm>
          <a:off x="2191320" y="8614440"/>
          <a:ext cx="35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7320</xdr:colOff>
      <xdr:row>33</xdr:row>
      <xdr:rowOff>0</xdr:rowOff>
    </xdr:from>
    <xdr:to>
      <xdr:col>1</xdr:col>
      <xdr:colOff>1812600</xdr:colOff>
      <xdr:row>33</xdr:row>
      <xdr:rowOff>183240</xdr:rowOff>
    </xdr:to>
    <xdr:sp>
      <xdr:nvSpPr>
        <xdr:cNvPr id="1395" name="TextBox 3"/>
        <xdr:cNvSpPr/>
      </xdr:nvSpPr>
      <xdr:spPr>
        <a:xfrm>
          <a:off x="2191320" y="8614440"/>
          <a:ext cx="35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7320</xdr:colOff>
      <xdr:row>33</xdr:row>
      <xdr:rowOff>0</xdr:rowOff>
    </xdr:from>
    <xdr:to>
      <xdr:col>1</xdr:col>
      <xdr:colOff>1812600</xdr:colOff>
      <xdr:row>33</xdr:row>
      <xdr:rowOff>190440</xdr:rowOff>
    </xdr:to>
    <xdr:sp>
      <xdr:nvSpPr>
        <xdr:cNvPr id="1396" name="TextBox 3"/>
        <xdr:cNvSpPr/>
      </xdr:nvSpPr>
      <xdr:spPr>
        <a:xfrm>
          <a:off x="2191320" y="8614440"/>
          <a:ext cx="35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7320</xdr:colOff>
      <xdr:row>33</xdr:row>
      <xdr:rowOff>0</xdr:rowOff>
    </xdr:from>
    <xdr:to>
      <xdr:col>1</xdr:col>
      <xdr:colOff>1812600</xdr:colOff>
      <xdr:row>33</xdr:row>
      <xdr:rowOff>190440</xdr:rowOff>
    </xdr:to>
    <xdr:sp>
      <xdr:nvSpPr>
        <xdr:cNvPr id="1397" name="TextBox 3"/>
        <xdr:cNvSpPr/>
      </xdr:nvSpPr>
      <xdr:spPr>
        <a:xfrm>
          <a:off x="2191320" y="8614440"/>
          <a:ext cx="35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7320</xdr:colOff>
      <xdr:row>33</xdr:row>
      <xdr:rowOff>0</xdr:rowOff>
    </xdr:from>
    <xdr:to>
      <xdr:col>1</xdr:col>
      <xdr:colOff>1812600</xdr:colOff>
      <xdr:row>33</xdr:row>
      <xdr:rowOff>190440</xdr:rowOff>
    </xdr:to>
    <xdr:sp>
      <xdr:nvSpPr>
        <xdr:cNvPr id="1398" name="TextBox 3"/>
        <xdr:cNvSpPr/>
      </xdr:nvSpPr>
      <xdr:spPr>
        <a:xfrm>
          <a:off x="2191320" y="8614440"/>
          <a:ext cx="35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7320</xdr:colOff>
      <xdr:row>33</xdr:row>
      <xdr:rowOff>0</xdr:rowOff>
    </xdr:from>
    <xdr:to>
      <xdr:col>1</xdr:col>
      <xdr:colOff>1812600</xdr:colOff>
      <xdr:row>33</xdr:row>
      <xdr:rowOff>190440</xdr:rowOff>
    </xdr:to>
    <xdr:sp>
      <xdr:nvSpPr>
        <xdr:cNvPr id="1399" name="TextBox 3"/>
        <xdr:cNvSpPr/>
      </xdr:nvSpPr>
      <xdr:spPr>
        <a:xfrm>
          <a:off x="2191320" y="8614440"/>
          <a:ext cx="35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7320</xdr:colOff>
      <xdr:row>33</xdr:row>
      <xdr:rowOff>0</xdr:rowOff>
    </xdr:from>
    <xdr:to>
      <xdr:col>1</xdr:col>
      <xdr:colOff>1812600</xdr:colOff>
      <xdr:row>33</xdr:row>
      <xdr:rowOff>228240</xdr:rowOff>
    </xdr:to>
    <xdr:sp>
      <xdr:nvSpPr>
        <xdr:cNvPr id="1400" name="TextBox 3"/>
        <xdr:cNvSpPr/>
      </xdr:nvSpPr>
      <xdr:spPr>
        <a:xfrm>
          <a:off x="2191320" y="8614440"/>
          <a:ext cx="352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7320</xdr:colOff>
      <xdr:row>33</xdr:row>
      <xdr:rowOff>0</xdr:rowOff>
    </xdr:from>
    <xdr:to>
      <xdr:col>1</xdr:col>
      <xdr:colOff>1812600</xdr:colOff>
      <xdr:row>33</xdr:row>
      <xdr:rowOff>190440</xdr:rowOff>
    </xdr:to>
    <xdr:sp>
      <xdr:nvSpPr>
        <xdr:cNvPr id="1401" name="TextBox 3"/>
        <xdr:cNvSpPr/>
      </xdr:nvSpPr>
      <xdr:spPr>
        <a:xfrm>
          <a:off x="2191320" y="8614440"/>
          <a:ext cx="35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7320</xdr:colOff>
      <xdr:row>33</xdr:row>
      <xdr:rowOff>0</xdr:rowOff>
    </xdr:from>
    <xdr:to>
      <xdr:col>1</xdr:col>
      <xdr:colOff>1812600</xdr:colOff>
      <xdr:row>33</xdr:row>
      <xdr:rowOff>205200</xdr:rowOff>
    </xdr:to>
    <xdr:sp>
      <xdr:nvSpPr>
        <xdr:cNvPr id="1402" name="TextBox 3"/>
        <xdr:cNvSpPr/>
      </xdr:nvSpPr>
      <xdr:spPr>
        <a:xfrm>
          <a:off x="2191320" y="8614440"/>
          <a:ext cx="35280" cy="2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7320</xdr:colOff>
      <xdr:row>33</xdr:row>
      <xdr:rowOff>0</xdr:rowOff>
    </xdr:from>
    <xdr:to>
      <xdr:col>1</xdr:col>
      <xdr:colOff>1812600</xdr:colOff>
      <xdr:row>33</xdr:row>
      <xdr:rowOff>183240</xdr:rowOff>
    </xdr:to>
    <xdr:sp>
      <xdr:nvSpPr>
        <xdr:cNvPr id="1403" name="TextBox 3"/>
        <xdr:cNvSpPr/>
      </xdr:nvSpPr>
      <xdr:spPr>
        <a:xfrm>
          <a:off x="2191320" y="8614440"/>
          <a:ext cx="35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7320</xdr:colOff>
      <xdr:row>33</xdr:row>
      <xdr:rowOff>0</xdr:rowOff>
    </xdr:from>
    <xdr:to>
      <xdr:col>1</xdr:col>
      <xdr:colOff>1812600</xdr:colOff>
      <xdr:row>33</xdr:row>
      <xdr:rowOff>198000</xdr:rowOff>
    </xdr:to>
    <xdr:sp>
      <xdr:nvSpPr>
        <xdr:cNvPr id="1404" name="TextBox 3"/>
        <xdr:cNvSpPr/>
      </xdr:nvSpPr>
      <xdr:spPr>
        <a:xfrm>
          <a:off x="2191320" y="8614440"/>
          <a:ext cx="3528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7320</xdr:colOff>
      <xdr:row>33</xdr:row>
      <xdr:rowOff>0</xdr:rowOff>
    </xdr:from>
    <xdr:to>
      <xdr:col>1</xdr:col>
      <xdr:colOff>1812600</xdr:colOff>
      <xdr:row>33</xdr:row>
      <xdr:rowOff>183240</xdr:rowOff>
    </xdr:to>
    <xdr:sp>
      <xdr:nvSpPr>
        <xdr:cNvPr id="1405" name="TextBox 3"/>
        <xdr:cNvSpPr/>
      </xdr:nvSpPr>
      <xdr:spPr>
        <a:xfrm>
          <a:off x="2191320" y="8614440"/>
          <a:ext cx="35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7320</xdr:colOff>
      <xdr:row>33</xdr:row>
      <xdr:rowOff>0</xdr:rowOff>
    </xdr:from>
    <xdr:to>
      <xdr:col>1</xdr:col>
      <xdr:colOff>1812600</xdr:colOff>
      <xdr:row>33</xdr:row>
      <xdr:rowOff>183240</xdr:rowOff>
    </xdr:to>
    <xdr:sp>
      <xdr:nvSpPr>
        <xdr:cNvPr id="1406" name="TextBox 3"/>
        <xdr:cNvSpPr/>
      </xdr:nvSpPr>
      <xdr:spPr>
        <a:xfrm>
          <a:off x="2191320" y="8614440"/>
          <a:ext cx="35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7320</xdr:colOff>
      <xdr:row>33</xdr:row>
      <xdr:rowOff>0</xdr:rowOff>
    </xdr:from>
    <xdr:to>
      <xdr:col>1</xdr:col>
      <xdr:colOff>1812600</xdr:colOff>
      <xdr:row>33</xdr:row>
      <xdr:rowOff>183240</xdr:rowOff>
    </xdr:to>
    <xdr:sp>
      <xdr:nvSpPr>
        <xdr:cNvPr id="1407" name="TextBox 3"/>
        <xdr:cNvSpPr/>
      </xdr:nvSpPr>
      <xdr:spPr>
        <a:xfrm>
          <a:off x="2191320" y="8614440"/>
          <a:ext cx="35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7320</xdr:colOff>
      <xdr:row>33</xdr:row>
      <xdr:rowOff>0</xdr:rowOff>
    </xdr:from>
    <xdr:to>
      <xdr:col>1</xdr:col>
      <xdr:colOff>1819800</xdr:colOff>
      <xdr:row>34</xdr:row>
      <xdr:rowOff>68760</xdr:rowOff>
    </xdr:to>
    <xdr:sp>
      <xdr:nvSpPr>
        <xdr:cNvPr id="1408" name="TextBox 3"/>
        <xdr:cNvSpPr/>
      </xdr:nvSpPr>
      <xdr:spPr>
        <a:xfrm>
          <a:off x="2191320" y="8614440"/>
          <a:ext cx="42480" cy="33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7320</xdr:colOff>
      <xdr:row>33</xdr:row>
      <xdr:rowOff>0</xdr:rowOff>
    </xdr:from>
    <xdr:to>
      <xdr:col>1</xdr:col>
      <xdr:colOff>1812600</xdr:colOff>
      <xdr:row>33</xdr:row>
      <xdr:rowOff>183240</xdr:rowOff>
    </xdr:to>
    <xdr:sp>
      <xdr:nvSpPr>
        <xdr:cNvPr id="1409" name="TextBox 3"/>
        <xdr:cNvSpPr/>
      </xdr:nvSpPr>
      <xdr:spPr>
        <a:xfrm>
          <a:off x="2191320" y="8614440"/>
          <a:ext cx="35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7320</xdr:colOff>
      <xdr:row>33</xdr:row>
      <xdr:rowOff>0</xdr:rowOff>
    </xdr:from>
    <xdr:to>
      <xdr:col>1</xdr:col>
      <xdr:colOff>1812600</xdr:colOff>
      <xdr:row>33</xdr:row>
      <xdr:rowOff>183240</xdr:rowOff>
    </xdr:to>
    <xdr:sp>
      <xdr:nvSpPr>
        <xdr:cNvPr id="1410" name="TextBox 3"/>
        <xdr:cNvSpPr/>
      </xdr:nvSpPr>
      <xdr:spPr>
        <a:xfrm>
          <a:off x="2191320" y="8614440"/>
          <a:ext cx="35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7320</xdr:colOff>
      <xdr:row>33</xdr:row>
      <xdr:rowOff>0</xdr:rowOff>
    </xdr:from>
    <xdr:to>
      <xdr:col>1</xdr:col>
      <xdr:colOff>1812600</xdr:colOff>
      <xdr:row>33</xdr:row>
      <xdr:rowOff>190440</xdr:rowOff>
    </xdr:to>
    <xdr:sp>
      <xdr:nvSpPr>
        <xdr:cNvPr id="1411" name="TextBox 3"/>
        <xdr:cNvSpPr/>
      </xdr:nvSpPr>
      <xdr:spPr>
        <a:xfrm>
          <a:off x="2191320" y="8614440"/>
          <a:ext cx="35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7320</xdr:colOff>
      <xdr:row>33</xdr:row>
      <xdr:rowOff>0</xdr:rowOff>
    </xdr:from>
    <xdr:to>
      <xdr:col>1</xdr:col>
      <xdr:colOff>1812600</xdr:colOff>
      <xdr:row>33</xdr:row>
      <xdr:rowOff>183240</xdr:rowOff>
    </xdr:to>
    <xdr:sp>
      <xdr:nvSpPr>
        <xdr:cNvPr id="1412" name="TextBox 3"/>
        <xdr:cNvSpPr/>
      </xdr:nvSpPr>
      <xdr:spPr>
        <a:xfrm>
          <a:off x="2191320" y="8614440"/>
          <a:ext cx="35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7320</xdr:colOff>
      <xdr:row>33</xdr:row>
      <xdr:rowOff>0</xdr:rowOff>
    </xdr:from>
    <xdr:to>
      <xdr:col>1</xdr:col>
      <xdr:colOff>1812600</xdr:colOff>
      <xdr:row>33</xdr:row>
      <xdr:rowOff>190440</xdr:rowOff>
    </xdr:to>
    <xdr:sp>
      <xdr:nvSpPr>
        <xdr:cNvPr id="1413" name="TextBox 3"/>
        <xdr:cNvSpPr/>
      </xdr:nvSpPr>
      <xdr:spPr>
        <a:xfrm>
          <a:off x="2191320" y="8614440"/>
          <a:ext cx="35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7320</xdr:colOff>
      <xdr:row>33</xdr:row>
      <xdr:rowOff>0</xdr:rowOff>
    </xdr:from>
    <xdr:to>
      <xdr:col>1</xdr:col>
      <xdr:colOff>1812600</xdr:colOff>
      <xdr:row>33</xdr:row>
      <xdr:rowOff>190440</xdr:rowOff>
    </xdr:to>
    <xdr:sp>
      <xdr:nvSpPr>
        <xdr:cNvPr id="1414" name="TextBox 3"/>
        <xdr:cNvSpPr/>
      </xdr:nvSpPr>
      <xdr:spPr>
        <a:xfrm>
          <a:off x="2191320" y="8614440"/>
          <a:ext cx="35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7320</xdr:colOff>
      <xdr:row>33</xdr:row>
      <xdr:rowOff>0</xdr:rowOff>
    </xdr:from>
    <xdr:to>
      <xdr:col>1</xdr:col>
      <xdr:colOff>1812600</xdr:colOff>
      <xdr:row>33</xdr:row>
      <xdr:rowOff>190440</xdr:rowOff>
    </xdr:to>
    <xdr:sp>
      <xdr:nvSpPr>
        <xdr:cNvPr id="1415" name="TextBox 3"/>
        <xdr:cNvSpPr/>
      </xdr:nvSpPr>
      <xdr:spPr>
        <a:xfrm>
          <a:off x="2191320" y="8614440"/>
          <a:ext cx="35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7320</xdr:colOff>
      <xdr:row>33</xdr:row>
      <xdr:rowOff>0</xdr:rowOff>
    </xdr:from>
    <xdr:to>
      <xdr:col>1</xdr:col>
      <xdr:colOff>1812600</xdr:colOff>
      <xdr:row>33</xdr:row>
      <xdr:rowOff>190440</xdr:rowOff>
    </xdr:to>
    <xdr:sp>
      <xdr:nvSpPr>
        <xdr:cNvPr id="1416" name="TextBox 3"/>
        <xdr:cNvSpPr/>
      </xdr:nvSpPr>
      <xdr:spPr>
        <a:xfrm>
          <a:off x="2191320" y="8614440"/>
          <a:ext cx="35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7320</xdr:colOff>
      <xdr:row>33</xdr:row>
      <xdr:rowOff>0</xdr:rowOff>
    </xdr:from>
    <xdr:to>
      <xdr:col>1</xdr:col>
      <xdr:colOff>1812600</xdr:colOff>
      <xdr:row>33</xdr:row>
      <xdr:rowOff>250920</xdr:rowOff>
    </xdr:to>
    <xdr:sp>
      <xdr:nvSpPr>
        <xdr:cNvPr id="1417" name="TextBox 3"/>
        <xdr:cNvSpPr/>
      </xdr:nvSpPr>
      <xdr:spPr>
        <a:xfrm>
          <a:off x="2191320" y="8614440"/>
          <a:ext cx="352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7320</xdr:colOff>
      <xdr:row>33</xdr:row>
      <xdr:rowOff>0</xdr:rowOff>
    </xdr:from>
    <xdr:to>
      <xdr:col>1</xdr:col>
      <xdr:colOff>1812600</xdr:colOff>
      <xdr:row>33</xdr:row>
      <xdr:rowOff>190440</xdr:rowOff>
    </xdr:to>
    <xdr:sp>
      <xdr:nvSpPr>
        <xdr:cNvPr id="1418" name="TextBox 3"/>
        <xdr:cNvSpPr/>
      </xdr:nvSpPr>
      <xdr:spPr>
        <a:xfrm>
          <a:off x="2191320" y="8614440"/>
          <a:ext cx="35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7320</xdr:colOff>
      <xdr:row>33</xdr:row>
      <xdr:rowOff>0</xdr:rowOff>
    </xdr:from>
    <xdr:to>
      <xdr:col>1</xdr:col>
      <xdr:colOff>1812600</xdr:colOff>
      <xdr:row>33</xdr:row>
      <xdr:rowOff>228240</xdr:rowOff>
    </xdr:to>
    <xdr:sp>
      <xdr:nvSpPr>
        <xdr:cNvPr id="1419" name="TextBox 3"/>
        <xdr:cNvSpPr/>
      </xdr:nvSpPr>
      <xdr:spPr>
        <a:xfrm>
          <a:off x="2191320" y="8614440"/>
          <a:ext cx="352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7320</xdr:colOff>
      <xdr:row>33</xdr:row>
      <xdr:rowOff>0</xdr:rowOff>
    </xdr:from>
    <xdr:to>
      <xdr:col>1</xdr:col>
      <xdr:colOff>1812600</xdr:colOff>
      <xdr:row>33</xdr:row>
      <xdr:rowOff>183240</xdr:rowOff>
    </xdr:to>
    <xdr:sp>
      <xdr:nvSpPr>
        <xdr:cNvPr id="1420" name="TextBox 3"/>
        <xdr:cNvSpPr/>
      </xdr:nvSpPr>
      <xdr:spPr>
        <a:xfrm>
          <a:off x="2191320" y="8614440"/>
          <a:ext cx="352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7320</xdr:colOff>
      <xdr:row>33</xdr:row>
      <xdr:rowOff>0</xdr:rowOff>
    </xdr:from>
    <xdr:to>
      <xdr:col>1</xdr:col>
      <xdr:colOff>1812600</xdr:colOff>
      <xdr:row>33</xdr:row>
      <xdr:rowOff>220680</xdr:rowOff>
    </xdr:to>
    <xdr:sp>
      <xdr:nvSpPr>
        <xdr:cNvPr id="1421" name="TextBox 3"/>
        <xdr:cNvSpPr/>
      </xdr:nvSpPr>
      <xdr:spPr>
        <a:xfrm>
          <a:off x="2191320" y="8614440"/>
          <a:ext cx="352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7320</xdr:colOff>
      <xdr:row>33</xdr:row>
      <xdr:rowOff>0</xdr:rowOff>
    </xdr:from>
    <xdr:to>
      <xdr:col>1</xdr:col>
      <xdr:colOff>1812600</xdr:colOff>
      <xdr:row>33</xdr:row>
      <xdr:rowOff>198000</xdr:rowOff>
    </xdr:to>
    <xdr:sp>
      <xdr:nvSpPr>
        <xdr:cNvPr id="1422" name="TextBox 3"/>
        <xdr:cNvSpPr/>
      </xdr:nvSpPr>
      <xdr:spPr>
        <a:xfrm>
          <a:off x="2191320" y="8614440"/>
          <a:ext cx="3528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7320</xdr:colOff>
      <xdr:row>33</xdr:row>
      <xdr:rowOff>0</xdr:rowOff>
    </xdr:from>
    <xdr:to>
      <xdr:col>1</xdr:col>
      <xdr:colOff>1812600</xdr:colOff>
      <xdr:row>33</xdr:row>
      <xdr:rowOff>190440</xdr:rowOff>
    </xdr:to>
    <xdr:sp>
      <xdr:nvSpPr>
        <xdr:cNvPr id="1423" name="TextBox 3"/>
        <xdr:cNvSpPr/>
      </xdr:nvSpPr>
      <xdr:spPr>
        <a:xfrm>
          <a:off x="2191320" y="8614440"/>
          <a:ext cx="35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424" name="Text Box 22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425" name="Text Box 23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426" name="Text Box 24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427" name="Text Box 25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428" name="Text Box 26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429" name="Text Box 27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430" name="Text Box 28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431" name="Text Box 29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432" name="Text Box 14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433" name="Text Box 15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434" name="Text Box 16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435" name="Text Box 17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436" name="Text Box 18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437" name="Text Box 19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438" name="Text Box 20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439" name="Text Box 21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440" name="Text Box 14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441" name="Text Box 15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442" name="Text Box 16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443" name="Text Box 17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444" name="Text Box 18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445" name="Text Box 19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446" name="Text Box 20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447" name="Text Box 21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448" name="Text Box 22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449" name="Text Box 23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450" name="Text Box 24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451" name="Text Box 25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452" name="Text Box 26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453" name="Text Box 27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454" name="Text Box 28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455" name="Text Box 29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456" name="Text Box 14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457" name="Text Box 15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458" name="Text Box 16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459" name="Text Box 17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460" name="Text Box 18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461" name="Text Box 19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462" name="Text Box 20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463" name="Text Box 21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464" name="Text Box 14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465" name="Text Box 15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466" name="Text Box 16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467" name="Text Box 17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468" name="Text Box 18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469" name="Text Box 19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470" name="Text Box 20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471" name="Text Box 21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472" name="Text Box 22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473" name="Text Box 23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474" name="Text Box 24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475" name="Text Box 25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476" name="Text Box 26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477" name="Text Box 27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478" name="Text Box 28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479" name="Text Box 29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480" name="Text Box 14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481" name="Text Box 15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482" name="Text Box 16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483" name="Text Box 17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484" name="Text Box 18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485" name="Text Box 19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486" name="Text Box 20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487" name="Text Box 21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488" name="Text Box 14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489" name="Text Box 15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490" name="Text Box 16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491" name="Text Box 17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492" name="Text Box 18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493" name="Text Box 19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494" name="Text Box 20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495" name="Text Box 21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7320</xdr:colOff>
      <xdr:row>33</xdr:row>
      <xdr:rowOff>0</xdr:rowOff>
    </xdr:from>
    <xdr:to>
      <xdr:col>1</xdr:col>
      <xdr:colOff>1812600</xdr:colOff>
      <xdr:row>33</xdr:row>
      <xdr:rowOff>198000</xdr:rowOff>
    </xdr:to>
    <xdr:sp>
      <xdr:nvSpPr>
        <xdr:cNvPr id="1496" name="TextBox 3"/>
        <xdr:cNvSpPr/>
      </xdr:nvSpPr>
      <xdr:spPr>
        <a:xfrm>
          <a:off x="2191320" y="8614440"/>
          <a:ext cx="3528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7320</xdr:colOff>
      <xdr:row>33</xdr:row>
      <xdr:rowOff>0</xdr:rowOff>
    </xdr:from>
    <xdr:to>
      <xdr:col>1</xdr:col>
      <xdr:colOff>1812600</xdr:colOff>
      <xdr:row>33</xdr:row>
      <xdr:rowOff>190440</xdr:rowOff>
    </xdr:to>
    <xdr:sp>
      <xdr:nvSpPr>
        <xdr:cNvPr id="1497" name="TextBox 3"/>
        <xdr:cNvSpPr/>
      </xdr:nvSpPr>
      <xdr:spPr>
        <a:xfrm>
          <a:off x="2191320" y="8614440"/>
          <a:ext cx="35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498" name="Text Box 22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499" name="Text Box 23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500" name="Text Box 24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501" name="Text Box 25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502" name="Text Box 26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503" name="Text Box 27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504" name="Text Box 28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505" name="Text Box 29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506" name="Text Box 14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507" name="Text Box 15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508" name="Text Box 16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509" name="Text Box 17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510" name="Text Box 18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511" name="Text Box 19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512" name="Text Box 20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513" name="Text Box 21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514" name="Text Box 14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515" name="Text Box 15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516" name="Text Box 16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517" name="Text Box 17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518" name="Text Box 18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519" name="Text Box 19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520" name="Text Box 20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521" name="Text Box 21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522" name="Text Box 22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523" name="Text Box 23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524" name="Text Box 24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525" name="Text Box 25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526" name="Text Box 26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527" name="Text Box 27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528" name="Text Box 28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529" name="Text Box 29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530" name="Text Box 14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531" name="Text Box 15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532" name="Text Box 16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533" name="Text Box 17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534" name="Text Box 18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535" name="Text Box 19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536" name="Text Box 20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537" name="Text Box 21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538" name="Text Box 14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539" name="Text Box 15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540" name="Text Box 16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541" name="Text Box 17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542" name="Text Box 18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543" name="Text Box 19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544" name="Text Box 20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545" name="Text Box 21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546" name="Text Box 22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547" name="Text Box 23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548" name="Text Box 24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549" name="Text Box 25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550" name="Text Box 26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551" name="Text Box 27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552" name="Text Box 28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553" name="Text Box 29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554" name="Text Box 14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555" name="Text Box 15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556" name="Text Box 16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557" name="Text Box 17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558" name="Text Box 18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559" name="Text Box 19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560" name="Text Box 20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561" name="Text Box 21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562" name="Text Box 14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563" name="Text Box 15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564" name="Text Box 16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565" name="Text Box 17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566" name="Text Box 18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567" name="Text Box 19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568" name="Text Box 20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280</xdr:colOff>
      <xdr:row>33</xdr:row>
      <xdr:rowOff>0</xdr:rowOff>
    </xdr:from>
    <xdr:to>
      <xdr:col>1</xdr:col>
      <xdr:colOff>785880</xdr:colOff>
      <xdr:row>33</xdr:row>
      <xdr:rowOff>160560</xdr:rowOff>
    </xdr:to>
    <xdr:sp>
      <xdr:nvSpPr>
        <xdr:cNvPr id="1569" name="Text Box 21"/>
        <xdr:cNvSpPr/>
      </xdr:nvSpPr>
      <xdr:spPr>
        <a:xfrm>
          <a:off x="1196280" y="8614440"/>
          <a:ext cx="36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7320</xdr:colOff>
      <xdr:row>33</xdr:row>
      <xdr:rowOff>0</xdr:rowOff>
    </xdr:from>
    <xdr:to>
      <xdr:col>1</xdr:col>
      <xdr:colOff>1812600</xdr:colOff>
      <xdr:row>33</xdr:row>
      <xdr:rowOff>198000</xdr:rowOff>
    </xdr:to>
    <xdr:sp>
      <xdr:nvSpPr>
        <xdr:cNvPr id="1570" name="TextBox 3"/>
        <xdr:cNvSpPr/>
      </xdr:nvSpPr>
      <xdr:spPr>
        <a:xfrm>
          <a:off x="2191320" y="8614440"/>
          <a:ext cx="3528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7320</xdr:colOff>
      <xdr:row>33</xdr:row>
      <xdr:rowOff>0</xdr:rowOff>
    </xdr:from>
    <xdr:to>
      <xdr:col>1</xdr:col>
      <xdr:colOff>1812600</xdr:colOff>
      <xdr:row>33</xdr:row>
      <xdr:rowOff>190440</xdr:rowOff>
    </xdr:to>
    <xdr:sp>
      <xdr:nvSpPr>
        <xdr:cNvPr id="1571" name="TextBox 3"/>
        <xdr:cNvSpPr/>
      </xdr:nvSpPr>
      <xdr:spPr>
        <a:xfrm>
          <a:off x="2191320" y="8614440"/>
          <a:ext cx="35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7320</xdr:colOff>
      <xdr:row>33</xdr:row>
      <xdr:rowOff>0</xdr:rowOff>
    </xdr:from>
    <xdr:to>
      <xdr:col>1</xdr:col>
      <xdr:colOff>1812600</xdr:colOff>
      <xdr:row>33</xdr:row>
      <xdr:rowOff>198000</xdr:rowOff>
    </xdr:to>
    <xdr:sp>
      <xdr:nvSpPr>
        <xdr:cNvPr id="1572" name="TextBox 3"/>
        <xdr:cNvSpPr/>
      </xdr:nvSpPr>
      <xdr:spPr>
        <a:xfrm>
          <a:off x="2191320" y="8614440"/>
          <a:ext cx="3528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7320</xdr:colOff>
      <xdr:row>33</xdr:row>
      <xdr:rowOff>0</xdr:rowOff>
    </xdr:from>
    <xdr:to>
      <xdr:col>1</xdr:col>
      <xdr:colOff>1812600</xdr:colOff>
      <xdr:row>33</xdr:row>
      <xdr:rowOff>190440</xdr:rowOff>
    </xdr:to>
    <xdr:sp>
      <xdr:nvSpPr>
        <xdr:cNvPr id="1573" name="TextBox 3"/>
        <xdr:cNvSpPr/>
      </xdr:nvSpPr>
      <xdr:spPr>
        <a:xfrm>
          <a:off x="2191320" y="8614440"/>
          <a:ext cx="35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574" name="Text Box 2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575" name="Text Box 3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576" name="Text Box 4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577" name="Text Box 5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578" name="Text Box 2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579" name="Text Box 3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580" name="Text Box 4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581" name="Text Box 5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582" name="Text Box 2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583" name="Text Box 3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584" name="Text Box 4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585" name="Text Box 5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586" name="Text Box 2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587" name="Text Box 3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588" name="Text Box 4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589" name="Text Box 5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590" name="Text Box 2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591" name="Text Box 3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592" name="Text Box 4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593" name="Text Box 5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594" name="Text Box 2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595" name="Text Box 3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596" name="Text Box 4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597" name="Text Box 5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598" name="Text Box 2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599" name="Text Box 3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600" name="Text Box 4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601" name="Text Box 5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602" name="Text Box 2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603" name="Text Box 3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604" name="Text Box 4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605" name="Text Box 5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606" name="Text Box 2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607" name="Text Box 3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608" name="Text Box 4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609" name="Text Box 5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610" name="Text Box 2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611" name="Text Box 3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612" name="Text Box 4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613" name="Text Box 5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614" name="Text Box 2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615" name="Text Box 3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616" name="Text Box 4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617" name="Text Box 5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618" name="Text Box 2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619" name="Text Box 3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620" name="Text Box 4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621" name="Text Box 5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622" name="Text Box 2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623" name="Text Box 3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624" name="Text Box 4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625" name="Text Box 5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626" name="Text Box 2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627" name="Text Box 3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628" name="Text Box 4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629" name="Text Box 5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630" name="Text Box 2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631" name="Text Box 3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632" name="Text Box 4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633" name="Text Box 5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634" name="Text Box 2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635" name="Text Box 3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636" name="Text Box 4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637" name="Text Box 5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638" name="Text Box 2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639" name="Text Box 3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640" name="Text Box 4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641" name="Text Box 5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642" name="Text Box 2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643" name="Text Box 3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644" name="Text Box 4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645" name="Text Box 5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646" name="Text Box 2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647" name="Text Box 3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648" name="Text Box 4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649" name="Text Box 5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650" name="Text Box 2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651" name="Text Box 3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652" name="Text Box 4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653" name="Text Box 5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654" name="Text Box 2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655" name="Text Box 3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656" name="Text Box 4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657" name="Text Box 5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658" name="Text Box 2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659" name="Text Box 3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660" name="Text Box 4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661" name="Text Box 5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662" name="Text Box 2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663" name="Text Box 3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664" name="Text Box 4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665" name="Text Box 5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666" name="Text Box 2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667" name="Text Box 3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668" name="Text Box 4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669" name="Text Box 5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670" name="Text Box 2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671" name="Text Box 3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672" name="Text Box 4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673" name="Text Box 5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674" name="Text Box 2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675" name="Text Box 3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676" name="Text Box 4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677" name="Text Box 5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678" name="Text Box 2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679" name="Text Box 3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680" name="Text Box 4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681" name="Text Box 5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682" name="Text Box 2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683" name="Text Box 3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684" name="Text Box 4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685" name="Text Box 5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686" name="Text Box 2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687" name="Text Box 3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688" name="Text Box 4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689" name="Text Box 5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690" name="Text Box 2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691" name="Text Box 3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692" name="Text Box 4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693" name="Text Box 5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694" name="Text Box 2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695" name="Text Box 3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696" name="Text Box 4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697" name="Text Box 5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698" name="Text Box 2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699" name="Text Box 3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700" name="Text Box 4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701" name="Text Box 5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702" name="Text Box 2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703" name="Text Box 3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704" name="Text Box 4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705" name="Text Box 5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706" name="Text Box 2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707" name="Text Box 3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708" name="Text Box 4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709" name="Text Box 5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710" name="Text Box 2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711" name="Text Box 3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712" name="Text Box 4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713" name="Text Box 5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714" name="Text Box 2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715" name="Text Box 3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716" name="Text Box 4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717" name="Text Box 5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718" name="Text Box 2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719" name="Text Box 3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720" name="Text Box 4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721" name="Text Box 5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722" name="Text Box 2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723" name="Text Box 3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724" name="Text Box 4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725" name="Text Box 5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726" name="Text Box 2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727" name="Text Box 3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728" name="Text Box 4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729" name="Text Box 5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730" name="Text Box 2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731" name="Text Box 3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732" name="Text Box 4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733" name="Text Box 5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734" name="Text Box 2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735" name="Text Box 3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736" name="Text Box 4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737" name="Text Box 5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738" name="Text Box 2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739" name="Text Box 3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740" name="Text Box 4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741" name="Text Box 5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742" name="Text Box 2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743" name="Text Box 3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744" name="Text Box 4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745" name="Text Box 5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746" name="Text Box 2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747" name="Text Box 3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748" name="Text Box 4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749" name="Text Box 5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750" name="Text Box 2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751" name="Text Box 3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752" name="Text Box 4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753" name="Text Box 5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754" name="Text Box 2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755" name="Text Box 3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756" name="Text Box 4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757" name="Text Box 5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758" name="Text Box 2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759" name="Text Box 3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760" name="Text Box 4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761" name="Text Box 5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762" name="Text Box 2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763" name="Text Box 3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764" name="Text Box 4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765" name="Text Box 5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766" name="Text Box 2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767" name="Text Box 3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768" name="Text Box 4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769" name="Text Box 5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770" name="Text Box 2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771" name="Text Box 3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772" name="Text Box 4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773" name="Text Box 5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774" name="Text Box 2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775" name="Text Box 3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776" name="Text Box 4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777" name="Text Box 5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778" name="Text Box 2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779" name="Text Box 3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780" name="Text Box 4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781" name="Text Box 5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782" name="Text Box 2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783" name="Text Box 3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784" name="Text Box 4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785" name="Text Box 5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786" name="Text Box 2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787" name="Text Box 3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788" name="Text Box 4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789" name="Text Box 5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790" name="Text Box 2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791" name="Text Box 3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792" name="Text Box 4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793" name="Text Box 5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794" name="Text Box 2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795" name="Text Box 3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796" name="Text Box 4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797" name="Text Box 5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798" name="Text Box 2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799" name="Text Box 3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800" name="Text Box 4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1360</xdr:colOff>
      <xdr:row>33</xdr:row>
      <xdr:rowOff>7200</xdr:rowOff>
    </xdr:to>
    <xdr:sp>
      <xdr:nvSpPr>
        <xdr:cNvPr id="1801" name="Text Box 5"/>
        <xdr:cNvSpPr/>
      </xdr:nvSpPr>
      <xdr:spPr>
        <a:xfrm>
          <a:off x="414000" y="8614440"/>
          <a:ext cx="8136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802" name="Text Box 22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803" name="Text Box 23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804" name="Text Box 24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805" name="Text Box 25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806" name="Text Box 26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807" name="Text Box 27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808" name="Text Box 28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809" name="Text Box 29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810" name="Text Box 14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811" name="Text Box 15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812" name="Text Box 16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813" name="Text Box 17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814" name="Text Box 18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815" name="Text Box 19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816" name="Text Box 20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817" name="Text Box 21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818" name="Text Box 14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819" name="Text Box 15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820" name="Text Box 16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821" name="Text Box 17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822" name="Text Box 18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823" name="Text Box 19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824" name="Text Box 20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825" name="Text Box 21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826" name="Text Box 22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827" name="Text Box 23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828" name="Text Box 24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829" name="Text Box 25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830" name="Text Box 26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831" name="Text Box 27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832" name="Text Box 28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833" name="Text Box 29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834" name="Text Box 14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835" name="Text Box 15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836" name="Text Box 16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837" name="Text Box 17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838" name="Text Box 18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839" name="Text Box 19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840" name="Text Box 20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841" name="Text Box 21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842" name="Text Box 14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843" name="Text Box 15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844" name="Text Box 16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845" name="Text Box 17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846" name="Text Box 18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847" name="Text Box 19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848" name="Text Box 20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849" name="Text Box 21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850" name="Text Box 22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851" name="Text Box 23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852" name="Text Box 24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853" name="Text Box 25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854" name="Text Box 26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855" name="Text Box 27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856" name="Text Box 28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857" name="Text Box 29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858" name="Text Box 14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859" name="Text Box 15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860" name="Text Box 16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861" name="Text Box 17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862" name="Text Box 18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863" name="Text Box 19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864" name="Text Box 20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865" name="Text Box 21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866" name="Text Box 14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867" name="Text Box 15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868" name="Text Box 16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869" name="Text Box 17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870" name="Text Box 18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871" name="Text Box 19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872" name="Text Box 20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873" name="Text Box 21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51920</xdr:rowOff>
    </xdr:to>
    <xdr:sp>
      <xdr:nvSpPr>
        <xdr:cNvPr id="1874" name="Text Box 22"/>
        <xdr:cNvSpPr/>
      </xdr:nvSpPr>
      <xdr:spPr>
        <a:xfrm>
          <a:off x="1182240" y="8614440"/>
          <a:ext cx="36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51920</xdr:rowOff>
    </xdr:to>
    <xdr:sp>
      <xdr:nvSpPr>
        <xdr:cNvPr id="1875" name="Text Box 23"/>
        <xdr:cNvSpPr/>
      </xdr:nvSpPr>
      <xdr:spPr>
        <a:xfrm>
          <a:off x="1182240" y="8614440"/>
          <a:ext cx="36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51920</xdr:rowOff>
    </xdr:to>
    <xdr:sp>
      <xdr:nvSpPr>
        <xdr:cNvPr id="1876" name="Text Box 24"/>
        <xdr:cNvSpPr/>
      </xdr:nvSpPr>
      <xdr:spPr>
        <a:xfrm>
          <a:off x="1182240" y="8614440"/>
          <a:ext cx="36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51920</xdr:rowOff>
    </xdr:to>
    <xdr:sp>
      <xdr:nvSpPr>
        <xdr:cNvPr id="1877" name="Text Box 25"/>
        <xdr:cNvSpPr/>
      </xdr:nvSpPr>
      <xdr:spPr>
        <a:xfrm>
          <a:off x="1182240" y="8614440"/>
          <a:ext cx="36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51920</xdr:rowOff>
    </xdr:to>
    <xdr:sp>
      <xdr:nvSpPr>
        <xdr:cNvPr id="1878" name="Text Box 26"/>
        <xdr:cNvSpPr/>
      </xdr:nvSpPr>
      <xdr:spPr>
        <a:xfrm>
          <a:off x="1182240" y="8614440"/>
          <a:ext cx="36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51920</xdr:rowOff>
    </xdr:to>
    <xdr:sp>
      <xdr:nvSpPr>
        <xdr:cNvPr id="1879" name="Text Box 27"/>
        <xdr:cNvSpPr/>
      </xdr:nvSpPr>
      <xdr:spPr>
        <a:xfrm>
          <a:off x="1182240" y="8614440"/>
          <a:ext cx="36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51920</xdr:rowOff>
    </xdr:to>
    <xdr:sp>
      <xdr:nvSpPr>
        <xdr:cNvPr id="1880" name="Text Box 28"/>
        <xdr:cNvSpPr/>
      </xdr:nvSpPr>
      <xdr:spPr>
        <a:xfrm>
          <a:off x="1182240" y="8614440"/>
          <a:ext cx="36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51920</xdr:rowOff>
    </xdr:to>
    <xdr:sp>
      <xdr:nvSpPr>
        <xdr:cNvPr id="1881" name="Text Box 29"/>
        <xdr:cNvSpPr/>
      </xdr:nvSpPr>
      <xdr:spPr>
        <a:xfrm>
          <a:off x="1182240" y="8614440"/>
          <a:ext cx="36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51920</xdr:rowOff>
    </xdr:to>
    <xdr:sp>
      <xdr:nvSpPr>
        <xdr:cNvPr id="1882" name="Text Box 14"/>
        <xdr:cNvSpPr/>
      </xdr:nvSpPr>
      <xdr:spPr>
        <a:xfrm>
          <a:off x="1182240" y="8614440"/>
          <a:ext cx="36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51920</xdr:rowOff>
    </xdr:to>
    <xdr:sp>
      <xdr:nvSpPr>
        <xdr:cNvPr id="1883" name="Text Box 15"/>
        <xdr:cNvSpPr/>
      </xdr:nvSpPr>
      <xdr:spPr>
        <a:xfrm>
          <a:off x="1182240" y="8614440"/>
          <a:ext cx="36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51920</xdr:rowOff>
    </xdr:to>
    <xdr:sp>
      <xdr:nvSpPr>
        <xdr:cNvPr id="1884" name="Text Box 16"/>
        <xdr:cNvSpPr/>
      </xdr:nvSpPr>
      <xdr:spPr>
        <a:xfrm>
          <a:off x="1182240" y="8614440"/>
          <a:ext cx="36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51920</xdr:rowOff>
    </xdr:to>
    <xdr:sp>
      <xdr:nvSpPr>
        <xdr:cNvPr id="1885" name="Text Box 17"/>
        <xdr:cNvSpPr/>
      </xdr:nvSpPr>
      <xdr:spPr>
        <a:xfrm>
          <a:off x="1182240" y="8614440"/>
          <a:ext cx="36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51920</xdr:rowOff>
    </xdr:to>
    <xdr:sp>
      <xdr:nvSpPr>
        <xdr:cNvPr id="1886" name="Text Box 18"/>
        <xdr:cNvSpPr/>
      </xdr:nvSpPr>
      <xdr:spPr>
        <a:xfrm>
          <a:off x="1182240" y="8614440"/>
          <a:ext cx="36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51920</xdr:rowOff>
    </xdr:to>
    <xdr:sp>
      <xdr:nvSpPr>
        <xdr:cNvPr id="1887" name="Text Box 19"/>
        <xdr:cNvSpPr/>
      </xdr:nvSpPr>
      <xdr:spPr>
        <a:xfrm>
          <a:off x="1182240" y="8614440"/>
          <a:ext cx="36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51920</xdr:rowOff>
    </xdr:to>
    <xdr:sp>
      <xdr:nvSpPr>
        <xdr:cNvPr id="1888" name="Text Box 20"/>
        <xdr:cNvSpPr/>
      </xdr:nvSpPr>
      <xdr:spPr>
        <a:xfrm>
          <a:off x="1182240" y="8614440"/>
          <a:ext cx="36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51920</xdr:rowOff>
    </xdr:to>
    <xdr:sp>
      <xdr:nvSpPr>
        <xdr:cNvPr id="1889" name="Text Box 21"/>
        <xdr:cNvSpPr/>
      </xdr:nvSpPr>
      <xdr:spPr>
        <a:xfrm>
          <a:off x="1182240" y="8614440"/>
          <a:ext cx="36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51920</xdr:rowOff>
    </xdr:to>
    <xdr:sp>
      <xdr:nvSpPr>
        <xdr:cNvPr id="1890" name="Text Box 14"/>
        <xdr:cNvSpPr/>
      </xdr:nvSpPr>
      <xdr:spPr>
        <a:xfrm>
          <a:off x="1182240" y="8614440"/>
          <a:ext cx="36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51920</xdr:rowOff>
    </xdr:to>
    <xdr:sp>
      <xdr:nvSpPr>
        <xdr:cNvPr id="1891" name="Text Box 15"/>
        <xdr:cNvSpPr/>
      </xdr:nvSpPr>
      <xdr:spPr>
        <a:xfrm>
          <a:off x="1182240" y="8614440"/>
          <a:ext cx="36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51920</xdr:rowOff>
    </xdr:to>
    <xdr:sp>
      <xdr:nvSpPr>
        <xdr:cNvPr id="1892" name="Text Box 16"/>
        <xdr:cNvSpPr/>
      </xdr:nvSpPr>
      <xdr:spPr>
        <a:xfrm>
          <a:off x="1182240" y="8614440"/>
          <a:ext cx="36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51920</xdr:rowOff>
    </xdr:to>
    <xdr:sp>
      <xdr:nvSpPr>
        <xdr:cNvPr id="1893" name="Text Box 17"/>
        <xdr:cNvSpPr/>
      </xdr:nvSpPr>
      <xdr:spPr>
        <a:xfrm>
          <a:off x="1182240" y="8614440"/>
          <a:ext cx="36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51920</xdr:rowOff>
    </xdr:to>
    <xdr:sp>
      <xdr:nvSpPr>
        <xdr:cNvPr id="1894" name="Text Box 18"/>
        <xdr:cNvSpPr/>
      </xdr:nvSpPr>
      <xdr:spPr>
        <a:xfrm>
          <a:off x="1182240" y="8614440"/>
          <a:ext cx="36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51920</xdr:rowOff>
    </xdr:to>
    <xdr:sp>
      <xdr:nvSpPr>
        <xdr:cNvPr id="1895" name="Text Box 19"/>
        <xdr:cNvSpPr/>
      </xdr:nvSpPr>
      <xdr:spPr>
        <a:xfrm>
          <a:off x="1182240" y="8614440"/>
          <a:ext cx="36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51920</xdr:rowOff>
    </xdr:to>
    <xdr:sp>
      <xdr:nvSpPr>
        <xdr:cNvPr id="1896" name="Text Box 20"/>
        <xdr:cNvSpPr/>
      </xdr:nvSpPr>
      <xdr:spPr>
        <a:xfrm>
          <a:off x="1182240" y="8614440"/>
          <a:ext cx="36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51920</xdr:rowOff>
    </xdr:to>
    <xdr:sp>
      <xdr:nvSpPr>
        <xdr:cNvPr id="1897" name="Text Box 21"/>
        <xdr:cNvSpPr/>
      </xdr:nvSpPr>
      <xdr:spPr>
        <a:xfrm>
          <a:off x="1182240" y="8614440"/>
          <a:ext cx="36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898" name="Text Box 22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899" name="Text Box 23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900" name="Text Box 24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901" name="Text Box 25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902" name="Text Box 26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903" name="Text Box 27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904" name="Text Box 28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905" name="Text Box 29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906" name="Text Box 14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907" name="Text Box 15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908" name="Text Box 16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909" name="Text Box 17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910" name="Text Box 18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911" name="Text Box 19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912" name="Text Box 20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913" name="Text Box 21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914" name="Text Box 14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915" name="Text Box 15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916" name="Text Box 16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917" name="Text Box 17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918" name="Text Box 18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919" name="Text Box 19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920" name="Text Box 20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921" name="Text Box 21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922" name="Text Box 22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923" name="Text Box 23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924" name="Text Box 24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925" name="Text Box 25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926" name="Text Box 26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927" name="Text Box 27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928" name="Text Box 28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929" name="Text Box 29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930" name="Text Box 14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931" name="Text Box 15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932" name="Text Box 16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933" name="Text Box 17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934" name="Text Box 18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935" name="Text Box 19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936" name="Text Box 20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937" name="Text Box 21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938" name="Text Box 14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939" name="Text Box 15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940" name="Text Box 16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941" name="Text Box 17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942" name="Text Box 18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943" name="Text Box 19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944" name="Text Box 20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945" name="Text Box 21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946" name="Text Box 22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947" name="Text Box 23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948" name="Text Box 24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949" name="Text Box 25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950" name="Text Box 26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951" name="Text Box 27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952" name="Text Box 28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953" name="Text Box 29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954" name="Text Box 14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955" name="Text Box 15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956" name="Text Box 16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957" name="Text Box 17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958" name="Text Box 18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959" name="Text Box 19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960" name="Text Box 20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961" name="Text Box 21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962" name="Text Box 14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963" name="Text Box 15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964" name="Text Box 16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965" name="Text Box 17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966" name="Text Box 18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967" name="Text Box 19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968" name="Text Box 20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969" name="Text Box 21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970" name="Text Box 22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971" name="Text Box 23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972" name="Text Box 24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973" name="Text Box 25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974" name="Text Box 26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975" name="Text Box 27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976" name="Text Box 28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977" name="Text Box 29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978" name="Text Box 14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979" name="Text Box 15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980" name="Text Box 16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981" name="Text Box 17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982" name="Text Box 18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983" name="Text Box 19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984" name="Text Box 20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985" name="Text Box 21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986" name="Text Box 14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987" name="Text Box 15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988" name="Text Box 16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989" name="Text Box 17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990" name="Text Box 18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991" name="Text Box 19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992" name="Text Box 20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240</xdr:colOff>
      <xdr:row>33</xdr:row>
      <xdr:rowOff>0</xdr:rowOff>
    </xdr:from>
    <xdr:to>
      <xdr:col>1</xdr:col>
      <xdr:colOff>771840</xdr:colOff>
      <xdr:row>33</xdr:row>
      <xdr:rowOff>183240</xdr:rowOff>
    </xdr:to>
    <xdr:sp>
      <xdr:nvSpPr>
        <xdr:cNvPr id="1993" name="Text Box 21"/>
        <xdr:cNvSpPr/>
      </xdr:nvSpPr>
      <xdr:spPr>
        <a:xfrm>
          <a:off x="1182240" y="8614440"/>
          <a:ext cx="36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1994" name="Text Box 22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1995" name="Text Box 23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1996" name="Text Box 24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1997" name="Text Box 25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1998" name="Text Box 26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1999" name="Text Box 27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000" name="Text Box 28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001" name="Text Box 29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002" name="Text Box 14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003" name="Text Box 15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004" name="Text Box 16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005" name="Text Box 17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006" name="Text Box 18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007" name="Text Box 19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008" name="Text Box 20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009" name="Text Box 21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010" name="Text Box 14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011" name="Text Box 15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012" name="Text Box 16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013" name="Text Box 17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014" name="Text Box 18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015" name="Text Box 19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016" name="Text Box 20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017" name="Text Box 21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018" name="Text Box 22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019" name="Text Box 23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020" name="Text Box 24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021" name="Text Box 25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022" name="Text Box 26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023" name="Text Box 27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024" name="Text Box 28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025" name="Text Box 29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026" name="Text Box 14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027" name="Text Box 15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028" name="Text Box 16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029" name="Text Box 17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030" name="Text Box 18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031" name="Text Box 19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032" name="Text Box 20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033" name="Text Box 21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034" name="Text Box 14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035" name="Text Box 15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036" name="Text Box 16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037" name="Text Box 17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038" name="Text Box 18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039" name="Text Box 19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040" name="Text Box 20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041" name="Text Box 21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042" name="Text Box 22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043" name="Text Box 23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044" name="Text Box 24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045" name="Text Box 25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046" name="Text Box 26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047" name="Text Box 27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048" name="Text Box 28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049" name="Text Box 29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050" name="Text Box 14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051" name="Text Box 15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052" name="Text Box 16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053" name="Text Box 17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054" name="Text Box 18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055" name="Text Box 19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056" name="Text Box 20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057" name="Text Box 21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058" name="Text Box 14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059" name="Text Box 15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060" name="Text Box 16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061" name="Text Box 17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062" name="Text Box 18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063" name="Text Box 19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064" name="Text Box 20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065" name="Text Box 21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066" name="Text Box 22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067" name="Text Box 23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068" name="Text Box 24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069" name="Text Box 25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070" name="Text Box 26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071" name="Text Box 27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072" name="Text Box 28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073" name="Text Box 29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074" name="Text Box 14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075" name="Text Box 15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076" name="Text Box 16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077" name="Text Box 17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078" name="Text Box 18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079" name="Text Box 19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080" name="Text Box 20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081" name="Text Box 21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082" name="Text Box 14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083" name="Text Box 15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084" name="Text Box 16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085" name="Text Box 17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086" name="Text Box 18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087" name="Text Box 19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088" name="Text Box 20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089" name="Text Box 21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090" name="Text Box 22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091" name="Text Box 23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092" name="Text Box 24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093" name="Text Box 25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094" name="Text Box 26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095" name="Text Box 27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096" name="Text Box 28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097" name="Text Box 29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098" name="Text Box 14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099" name="Text Box 15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100" name="Text Box 16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101" name="Text Box 17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102" name="Text Box 18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103" name="Text Box 19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104" name="Text Box 20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105" name="Text Box 21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106" name="Text Box 14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107" name="Text Box 15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108" name="Text Box 16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109" name="Text Box 17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110" name="Text Box 18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111" name="Text Box 19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112" name="Text Box 20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113" name="Text Box 21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114" name="Text Box 22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115" name="Text Box 23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116" name="Text Box 24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117" name="Text Box 25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118" name="Text Box 26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119" name="Text Box 27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120" name="Text Box 28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121" name="Text Box 29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122" name="Text Box 14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123" name="Text Box 15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124" name="Text Box 16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125" name="Text Box 17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126" name="Text Box 18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127" name="Text Box 19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128" name="Text Box 20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129" name="Text Box 21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130" name="Text Box 14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131" name="Text Box 15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132" name="Text Box 16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133" name="Text Box 17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134" name="Text Box 18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135" name="Text Box 19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136" name="Text Box 20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137" name="Text Box 21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138" name="Text Box 22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139" name="Text Box 23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140" name="Text Box 24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141" name="Text Box 25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142" name="Text Box 26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143" name="Text Box 27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144" name="Text Box 28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145" name="Text Box 29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146" name="Text Box 14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147" name="Text Box 15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148" name="Text Box 16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149" name="Text Box 17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150" name="Text Box 18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151" name="Text Box 19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152" name="Text Box 20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153" name="Text Box 21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154" name="Text Box 14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155" name="Text Box 15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156" name="Text Box 16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157" name="Text Box 17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158" name="Text Box 18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159" name="Text Box 19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160" name="Text Box 20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161" name="Text Box 21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162" name="Text Box 22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163" name="Text Box 23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164" name="Text Box 24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165" name="Text Box 25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166" name="Text Box 26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167" name="Text Box 27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168" name="Text Box 28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169" name="Text Box 29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170" name="Text Box 14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171" name="Text Box 15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172" name="Text Box 16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173" name="Text Box 17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174" name="Text Box 18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175" name="Text Box 19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176" name="Text Box 20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177" name="Text Box 21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178" name="Text Box 14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179" name="Text Box 15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180" name="Text Box 16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181" name="Text Box 17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182" name="Text Box 18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183" name="Text Box 19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184" name="Text Box 20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185" name="Text Box 21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186" name="Text Box 22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187" name="Text Box 23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188" name="Text Box 24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189" name="Text Box 25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190" name="Text Box 26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191" name="Text Box 27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192" name="Text Box 28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193" name="Text Box 29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194" name="Text Box 14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195" name="Text Box 15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196" name="Text Box 16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197" name="Text Box 17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198" name="Text Box 18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199" name="Text Box 19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200" name="Text Box 20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201" name="Text Box 21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202" name="Text Box 14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203" name="Text Box 15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204" name="Text Box 16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205" name="Text Box 17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206" name="Text Box 18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207" name="Text Box 19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208" name="Text Box 20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209" name="Text Box 21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210" name="Text Box 22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211" name="Text Box 23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212" name="Text Box 24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213" name="Text Box 25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214" name="Text Box 26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215" name="Text Box 27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216" name="Text Box 28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217" name="Text Box 29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218" name="Text Box 14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219" name="Text Box 15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220" name="Text Box 16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221" name="Text Box 17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222" name="Text Box 18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223" name="Text Box 19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224" name="Text Box 20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225" name="Text Box 21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226" name="Text Box 14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227" name="Text Box 15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228" name="Text Box 16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229" name="Text Box 17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230" name="Text Box 18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231" name="Text Box 19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232" name="Text Box 20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233" name="Text Box 21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234" name="Text Box 22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235" name="Text Box 23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236" name="Text Box 24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237" name="Text Box 25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238" name="Text Box 26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239" name="Text Box 27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240" name="Text Box 28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241" name="Text Box 29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242" name="Text Box 14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243" name="Text Box 15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244" name="Text Box 16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245" name="Text Box 17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246" name="Text Box 18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247" name="Text Box 19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248" name="Text Box 20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249" name="Text Box 21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250" name="Text Box 14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251" name="Text Box 15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252" name="Text Box 16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253" name="Text Box 17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254" name="Text Box 18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255" name="Text Box 19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256" name="Text Box 20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257" name="Text Box 21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258" name="Text Box 22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259" name="Text Box 23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260" name="Text Box 24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261" name="Text Box 25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262" name="Text Box 26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263" name="Text Box 27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264" name="Text Box 28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265" name="Text Box 29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266" name="Text Box 14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267" name="Text Box 15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268" name="Text Box 16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269" name="Text Box 17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270" name="Text Box 18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271" name="Text Box 19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272" name="Text Box 20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273" name="Text Box 21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274" name="Text Box 14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275" name="Text Box 15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276" name="Text Box 16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277" name="Text Box 17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278" name="Text Box 18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279" name="Text Box 19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280" name="Text Box 20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281" name="Text Box 21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282" name="Text Box 22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283" name="Text Box 23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284" name="Text Box 24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285" name="Text Box 25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286" name="Text Box 26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287" name="Text Box 27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288" name="Text Box 28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289" name="Text Box 29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290" name="Text Box 14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291" name="Text Box 15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292" name="Text Box 16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293" name="Text Box 17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294" name="Text Box 18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295" name="Text Box 19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296" name="Text Box 20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297" name="Text Box 21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298" name="Text Box 14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299" name="Text Box 15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300" name="Text Box 16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301" name="Text Box 17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302" name="Text Box 18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303" name="Text Box 19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304" name="Text Box 20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305" name="Text Box 21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306" name="Text Box 22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307" name="Text Box 23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308" name="Text Box 24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309" name="Text Box 25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310" name="Text Box 26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311" name="Text Box 27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312" name="Text Box 28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313" name="Text Box 29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314" name="Text Box 14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315" name="Text Box 15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316" name="Text Box 16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317" name="Text Box 17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318" name="Text Box 18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319" name="Text Box 19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320" name="Text Box 20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321" name="Text Box 21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322" name="Text Box 14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323" name="Text Box 15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324" name="Text Box 16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325" name="Text Box 17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326" name="Text Box 18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327" name="Text Box 19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328" name="Text Box 20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1520</xdr:colOff>
      <xdr:row>33</xdr:row>
      <xdr:rowOff>0</xdr:rowOff>
    </xdr:from>
    <xdr:to>
      <xdr:col>1</xdr:col>
      <xdr:colOff>824760</xdr:colOff>
      <xdr:row>33</xdr:row>
      <xdr:rowOff>220680</xdr:rowOff>
    </xdr:to>
    <xdr:sp>
      <xdr:nvSpPr>
        <xdr:cNvPr id="2329" name="Text Box 21"/>
        <xdr:cNvSpPr/>
      </xdr:nvSpPr>
      <xdr:spPr>
        <a:xfrm>
          <a:off x="1235520" y="8614440"/>
          <a:ext cx="32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330" name="Text Box 2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331" name="Text Box 3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332" name="Text Box 4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333" name="Text Box 5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334" name="Text Box 2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335" name="Text Box 3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336" name="Text Box 4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337" name="Text Box 5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338" name="Text Box 2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339" name="Text Box 3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340" name="Text Box 4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341" name="Text Box 5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342" name="Text Box 2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343" name="Text Box 3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344" name="Text Box 4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345" name="Text Box 5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346" name="Text Box 2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347" name="Text Box 3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348" name="Text Box 4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349" name="Text Box 5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350" name="Text Box 2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351" name="Text Box 3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352" name="Text Box 4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353" name="Text Box 5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354" name="Text Box 2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355" name="Text Box 3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356" name="Text Box 4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357" name="Text Box 5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358" name="Text Box 2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359" name="Text Box 3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360" name="Text Box 4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361" name="Text Box 5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362" name="Text Box 2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363" name="Text Box 3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364" name="Text Box 4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365" name="Text Box 5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366" name="Text Box 2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367" name="Text Box 3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368" name="Text Box 4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369" name="Text Box 5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370" name="Text Box 2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371" name="Text Box 3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372" name="Text Box 4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373" name="Text Box 5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374" name="Text Box 2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375" name="Text Box 3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376" name="Text Box 4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377" name="Text Box 5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378" name="Text Box 2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379" name="Text Box 3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380" name="Text Box 4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381" name="Text Box 5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382" name="Text Box 2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383" name="Text Box 3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384" name="Text Box 4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385" name="Text Box 5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386" name="Text Box 2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387" name="Text Box 3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388" name="Text Box 4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389" name="Text Box 5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390" name="Text Box 2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391" name="Text Box 3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392" name="Text Box 4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393" name="Text Box 5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394" name="Text Box 2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395" name="Text Box 3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396" name="Text Box 4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397" name="Text Box 5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398" name="Text Box 2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399" name="Text Box 3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400" name="Text Box 4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401" name="Text Box 5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402" name="Text Box 2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403" name="Text Box 3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404" name="Text Box 4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405" name="Text Box 5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406" name="Text Box 2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407" name="Text Box 3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408" name="Text Box 4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409" name="Text Box 5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410" name="Text Box 2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411" name="Text Box 3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412" name="Text Box 4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413" name="Text Box 5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414" name="Text Box 2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415" name="Text Box 3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416" name="Text Box 4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417" name="Text Box 5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418" name="Text Box 2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419" name="Text Box 3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420" name="Text Box 4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421" name="Text Box 5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422" name="Text Box 2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423" name="Text Box 3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424" name="Text Box 4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425" name="Text Box 5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426" name="Text Box 2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427" name="Text Box 3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428" name="Text Box 4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429" name="Text Box 5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430" name="Text Box 2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431" name="Text Box 3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432" name="Text Box 4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433" name="Text Box 5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434" name="Text Box 2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435" name="Text Box 3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436" name="Text Box 4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437" name="Text Box 5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438" name="Text Box 2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439" name="Text Box 3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440" name="Text Box 4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441" name="Text Box 5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442" name="Text Box 2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443" name="Text Box 3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444" name="Text Box 4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445" name="Text Box 5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446" name="Text Box 2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447" name="Text Box 3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448" name="Text Box 4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449" name="Text Box 5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450" name="Text Box 2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451" name="Text Box 3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452" name="Text Box 4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453" name="Text Box 5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454" name="Text Box 2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455" name="Text Box 3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456" name="Text Box 4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457" name="Text Box 5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458" name="Text Box 2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459" name="Text Box 3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460" name="Text Box 4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461" name="Text Box 5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462" name="Text Box 2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463" name="Text Box 3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464" name="Text Box 4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465" name="Text Box 5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466" name="Text Box 2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467" name="Text Box 3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468" name="Text Box 4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469" name="Text Box 5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470" name="Text Box 2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471" name="Text Box 3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472" name="Text Box 4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473" name="Text Box 5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474" name="Text Box 2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475" name="Text Box 3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476" name="Text Box 4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477" name="Text Box 5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478" name="Text Box 2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479" name="Text Box 3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480" name="Text Box 4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481" name="Text Box 5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482" name="Text Box 2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483" name="Text Box 3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484" name="Text Box 4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485" name="Text Box 5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486" name="Text Box 2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487" name="Text Box 3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488" name="Text Box 4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489" name="Text Box 5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490" name="Text Box 2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491" name="Text Box 3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492" name="Text Box 4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493" name="Text Box 5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494" name="Text Box 2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495" name="Text Box 3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496" name="Text Box 4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497" name="Text Box 5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498" name="Text Box 2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499" name="Text Box 3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500" name="Text Box 4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501" name="Text Box 5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502" name="Text Box 2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503" name="Text Box 3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504" name="Text Box 4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505" name="Text Box 5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506" name="Text Box 2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507" name="Text Box 3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508" name="Text Box 4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509" name="Text Box 5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510" name="Text Box 2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511" name="Text Box 3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512" name="Text Box 4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513" name="Text Box 5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514" name="Text Box 2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515" name="Text Box 3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516" name="Text Box 4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517" name="Text Box 5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518" name="Text Box 2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519" name="Text Box 3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520" name="Text Box 4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521" name="Text Box 5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522" name="Text Box 2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523" name="Text Box 3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524" name="Text Box 4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525" name="Text Box 5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526" name="Text Box 2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527" name="Text Box 3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528" name="Text Box 4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529" name="Text Box 5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530" name="Text Box 2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531" name="Text Box 3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532" name="Text Box 4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533" name="Text Box 5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534" name="Text Box 2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535" name="Text Box 3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536" name="Text Box 4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537" name="Text Box 5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538" name="Text Box 2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539" name="Text Box 3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540" name="Text Box 4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541" name="Text Box 5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542" name="Text Box 2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543" name="Text Box 3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544" name="Text Box 4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545" name="Text Box 5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546" name="Text Box 2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547" name="Text Box 3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548" name="Text Box 4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549" name="Text Box 5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550" name="Text Box 2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551" name="Text Box 3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552" name="Text Box 4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553" name="Text Box 5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554" name="Text Box 2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555" name="Text Box 3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556" name="Text Box 4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557" name="Text Box 5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1</xdr:row>
      <xdr:rowOff>0</xdr:rowOff>
    </xdr:from>
    <xdr:to>
      <xdr:col>1</xdr:col>
      <xdr:colOff>1819080</xdr:colOff>
      <xdr:row>11</xdr:row>
      <xdr:rowOff>182880</xdr:rowOff>
    </xdr:to>
    <xdr:sp>
      <xdr:nvSpPr>
        <xdr:cNvPr id="2558" name="TextBox 3"/>
        <xdr:cNvSpPr/>
      </xdr:nvSpPr>
      <xdr:spPr>
        <a:xfrm>
          <a:off x="2057040" y="1977480"/>
          <a:ext cx="34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1</xdr:row>
      <xdr:rowOff>0</xdr:rowOff>
    </xdr:from>
    <xdr:to>
      <xdr:col>1</xdr:col>
      <xdr:colOff>1819080</xdr:colOff>
      <xdr:row>11</xdr:row>
      <xdr:rowOff>267120</xdr:rowOff>
    </xdr:to>
    <xdr:sp>
      <xdr:nvSpPr>
        <xdr:cNvPr id="2559" name="TextBox 3"/>
        <xdr:cNvSpPr/>
      </xdr:nvSpPr>
      <xdr:spPr>
        <a:xfrm>
          <a:off x="2057040" y="197748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1</xdr:row>
      <xdr:rowOff>0</xdr:rowOff>
    </xdr:from>
    <xdr:to>
      <xdr:col>1</xdr:col>
      <xdr:colOff>1819080</xdr:colOff>
      <xdr:row>11</xdr:row>
      <xdr:rowOff>182880</xdr:rowOff>
    </xdr:to>
    <xdr:sp>
      <xdr:nvSpPr>
        <xdr:cNvPr id="2560" name="TextBox 3"/>
        <xdr:cNvSpPr/>
      </xdr:nvSpPr>
      <xdr:spPr>
        <a:xfrm>
          <a:off x="2057040" y="1977480"/>
          <a:ext cx="34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1</xdr:row>
      <xdr:rowOff>0</xdr:rowOff>
    </xdr:from>
    <xdr:to>
      <xdr:col>1</xdr:col>
      <xdr:colOff>1819080</xdr:colOff>
      <xdr:row>11</xdr:row>
      <xdr:rowOff>267120</xdr:rowOff>
    </xdr:to>
    <xdr:sp>
      <xdr:nvSpPr>
        <xdr:cNvPr id="2561" name="TextBox 3"/>
        <xdr:cNvSpPr/>
      </xdr:nvSpPr>
      <xdr:spPr>
        <a:xfrm>
          <a:off x="2057040" y="197748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1</xdr:row>
      <xdr:rowOff>0</xdr:rowOff>
    </xdr:from>
    <xdr:to>
      <xdr:col>1</xdr:col>
      <xdr:colOff>1819080</xdr:colOff>
      <xdr:row>11</xdr:row>
      <xdr:rowOff>267120</xdr:rowOff>
    </xdr:to>
    <xdr:sp>
      <xdr:nvSpPr>
        <xdr:cNvPr id="2562" name="TextBox 3"/>
        <xdr:cNvSpPr/>
      </xdr:nvSpPr>
      <xdr:spPr>
        <a:xfrm>
          <a:off x="2057040" y="197748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1</xdr:row>
      <xdr:rowOff>0</xdr:rowOff>
    </xdr:from>
    <xdr:to>
      <xdr:col>1</xdr:col>
      <xdr:colOff>1819080</xdr:colOff>
      <xdr:row>11</xdr:row>
      <xdr:rowOff>267120</xdr:rowOff>
    </xdr:to>
    <xdr:sp>
      <xdr:nvSpPr>
        <xdr:cNvPr id="2563" name="TextBox 3"/>
        <xdr:cNvSpPr/>
      </xdr:nvSpPr>
      <xdr:spPr>
        <a:xfrm>
          <a:off x="2057040" y="197748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1</xdr:row>
      <xdr:rowOff>0</xdr:rowOff>
    </xdr:from>
    <xdr:to>
      <xdr:col>1</xdr:col>
      <xdr:colOff>1819080</xdr:colOff>
      <xdr:row>11</xdr:row>
      <xdr:rowOff>267120</xdr:rowOff>
    </xdr:to>
    <xdr:sp>
      <xdr:nvSpPr>
        <xdr:cNvPr id="2564" name="TextBox 3"/>
        <xdr:cNvSpPr/>
      </xdr:nvSpPr>
      <xdr:spPr>
        <a:xfrm>
          <a:off x="2057040" y="197748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1</xdr:row>
      <xdr:rowOff>0</xdr:rowOff>
    </xdr:from>
    <xdr:to>
      <xdr:col>1</xdr:col>
      <xdr:colOff>1819080</xdr:colOff>
      <xdr:row>11</xdr:row>
      <xdr:rowOff>305280</xdr:rowOff>
    </xdr:to>
    <xdr:sp>
      <xdr:nvSpPr>
        <xdr:cNvPr id="2565" name="TextBox 3"/>
        <xdr:cNvSpPr/>
      </xdr:nvSpPr>
      <xdr:spPr>
        <a:xfrm>
          <a:off x="2057040" y="1977480"/>
          <a:ext cx="349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1</xdr:row>
      <xdr:rowOff>0</xdr:rowOff>
    </xdr:from>
    <xdr:to>
      <xdr:col>1</xdr:col>
      <xdr:colOff>1819080</xdr:colOff>
      <xdr:row>11</xdr:row>
      <xdr:rowOff>267120</xdr:rowOff>
    </xdr:to>
    <xdr:sp>
      <xdr:nvSpPr>
        <xdr:cNvPr id="2566" name="TextBox 3"/>
        <xdr:cNvSpPr/>
      </xdr:nvSpPr>
      <xdr:spPr>
        <a:xfrm>
          <a:off x="2057040" y="197748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1</xdr:row>
      <xdr:rowOff>0</xdr:rowOff>
    </xdr:from>
    <xdr:to>
      <xdr:col>1</xdr:col>
      <xdr:colOff>1819080</xdr:colOff>
      <xdr:row>11</xdr:row>
      <xdr:rowOff>281160</xdr:rowOff>
    </xdr:to>
    <xdr:sp>
      <xdr:nvSpPr>
        <xdr:cNvPr id="2567" name="TextBox 3"/>
        <xdr:cNvSpPr/>
      </xdr:nvSpPr>
      <xdr:spPr>
        <a:xfrm>
          <a:off x="2057040" y="1977480"/>
          <a:ext cx="3492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1</xdr:row>
      <xdr:rowOff>0</xdr:rowOff>
    </xdr:from>
    <xdr:to>
      <xdr:col>1</xdr:col>
      <xdr:colOff>1819080</xdr:colOff>
      <xdr:row>11</xdr:row>
      <xdr:rowOff>182880</xdr:rowOff>
    </xdr:to>
    <xdr:sp>
      <xdr:nvSpPr>
        <xdr:cNvPr id="2568" name="TextBox 3"/>
        <xdr:cNvSpPr/>
      </xdr:nvSpPr>
      <xdr:spPr>
        <a:xfrm>
          <a:off x="2057040" y="1977480"/>
          <a:ext cx="34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1</xdr:row>
      <xdr:rowOff>0</xdr:rowOff>
    </xdr:from>
    <xdr:to>
      <xdr:col>1</xdr:col>
      <xdr:colOff>1819080</xdr:colOff>
      <xdr:row>11</xdr:row>
      <xdr:rowOff>275040</xdr:rowOff>
    </xdr:to>
    <xdr:sp>
      <xdr:nvSpPr>
        <xdr:cNvPr id="2569" name="TextBox 3"/>
        <xdr:cNvSpPr/>
      </xdr:nvSpPr>
      <xdr:spPr>
        <a:xfrm>
          <a:off x="2057040" y="1977480"/>
          <a:ext cx="3492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1</xdr:row>
      <xdr:rowOff>0</xdr:rowOff>
    </xdr:from>
    <xdr:to>
      <xdr:col>1</xdr:col>
      <xdr:colOff>1819080</xdr:colOff>
      <xdr:row>11</xdr:row>
      <xdr:rowOff>267120</xdr:rowOff>
    </xdr:to>
    <xdr:sp>
      <xdr:nvSpPr>
        <xdr:cNvPr id="2570" name="TextBox 3"/>
        <xdr:cNvSpPr/>
      </xdr:nvSpPr>
      <xdr:spPr>
        <a:xfrm>
          <a:off x="2057040" y="197748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1</xdr:row>
      <xdr:rowOff>0</xdr:rowOff>
    </xdr:from>
    <xdr:to>
      <xdr:col>1</xdr:col>
      <xdr:colOff>1819080</xdr:colOff>
      <xdr:row>11</xdr:row>
      <xdr:rowOff>182880</xdr:rowOff>
    </xdr:to>
    <xdr:sp>
      <xdr:nvSpPr>
        <xdr:cNvPr id="2571" name="TextBox 3"/>
        <xdr:cNvSpPr/>
      </xdr:nvSpPr>
      <xdr:spPr>
        <a:xfrm>
          <a:off x="2057040" y="1977480"/>
          <a:ext cx="34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1</xdr:row>
      <xdr:rowOff>0</xdr:rowOff>
    </xdr:from>
    <xdr:to>
      <xdr:col>1</xdr:col>
      <xdr:colOff>1819080</xdr:colOff>
      <xdr:row>11</xdr:row>
      <xdr:rowOff>267120</xdr:rowOff>
    </xdr:to>
    <xdr:sp>
      <xdr:nvSpPr>
        <xdr:cNvPr id="2572" name="TextBox 3"/>
        <xdr:cNvSpPr/>
      </xdr:nvSpPr>
      <xdr:spPr>
        <a:xfrm>
          <a:off x="2057040" y="197748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1</xdr:row>
      <xdr:rowOff>0</xdr:rowOff>
    </xdr:from>
    <xdr:to>
      <xdr:col>1</xdr:col>
      <xdr:colOff>1819080</xdr:colOff>
      <xdr:row>11</xdr:row>
      <xdr:rowOff>419760</xdr:rowOff>
    </xdr:to>
    <xdr:sp>
      <xdr:nvSpPr>
        <xdr:cNvPr id="2573" name="TextBox 3"/>
        <xdr:cNvSpPr/>
      </xdr:nvSpPr>
      <xdr:spPr>
        <a:xfrm>
          <a:off x="2057040" y="1977480"/>
          <a:ext cx="34920" cy="41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1</xdr:row>
      <xdr:rowOff>0</xdr:rowOff>
    </xdr:from>
    <xdr:to>
      <xdr:col>1</xdr:col>
      <xdr:colOff>1819080</xdr:colOff>
      <xdr:row>11</xdr:row>
      <xdr:rowOff>182880</xdr:rowOff>
    </xdr:to>
    <xdr:sp>
      <xdr:nvSpPr>
        <xdr:cNvPr id="2574" name="TextBox 3"/>
        <xdr:cNvSpPr/>
      </xdr:nvSpPr>
      <xdr:spPr>
        <a:xfrm>
          <a:off x="2057040" y="1977480"/>
          <a:ext cx="34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1</xdr:row>
      <xdr:rowOff>0</xdr:rowOff>
    </xdr:from>
    <xdr:to>
      <xdr:col>1</xdr:col>
      <xdr:colOff>1819080</xdr:colOff>
      <xdr:row>11</xdr:row>
      <xdr:rowOff>182880</xdr:rowOff>
    </xdr:to>
    <xdr:sp>
      <xdr:nvSpPr>
        <xdr:cNvPr id="2575" name="TextBox 3"/>
        <xdr:cNvSpPr/>
      </xdr:nvSpPr>
      <xdr:spPr>
        <a:xfrm>
          <a:off x="2057040" y="1977480"/>
          <a:ext cx="34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1</xdr:row>
      <xdr:rowOff>0</xdr:rowOff>
    </xdr:from>
    <xdr:to>
      <xdr:col>1</xdr:col>
      <xdr:colOff>1819080</xdr:colOff>
      <xdr:row>11</xdr:row>
      <xdr:rowOff>267120</xdr:rowOff>
    </xdr:to>
    <xdr:sp>
      <xdr:nvSpPr>
        <xdr:cNvPr id="2576" name="TextBox 3"/>
        <xdr:cNvSpPr/>
      </xdr:nvSpPr>
      <xdr:spPr>
        <a:xfrm>
          <a:off x="2057040" y="197748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1</xdr:row>
      <xdr:rowOff>0</xdr:rowOff>
    </xdr:from>
    <xdr:to>
      <xdr:col>1</xdr:col>
      <xdr:colOff>1819080</xdr:colOff>
      <xdr:row>11</xdr:row>
      <xdr:rowOff>182880</xdr:rowOff>
    </xdr:to>
    <xdr:sp>
      <xdr:nvSpPr>
        <xdr:cNvPr id="2577" name="TextBox 3"/>
        <xdr:cNvSpPr/>
      </xdr:nvSpPr>
      <xdr:spPr>
        <a:xfrm>
          <a:off x="2057040" y="1977480"/>
          <a:ext cx="34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1</xdr:row>
      <xdr:rowOff>0</xdr:rowOff>
    </xdr:from>
    <xdr:to>
      <xdr:col>1</xdr:col>
      <xdr:colOff>1819080</xdr:colOff>
      <xdr:row>11</xdr:row>
      <xdr:rowOff>267120</xdr:rowOff>
    </xdr:to>
    <xdr:sp>
      <xdr:nvSpPr>
        <xdr:cNvPr id="2578" name="TextBox 3"/>
        <xdr:cNvSpPr/>
      </xdr:nvSpPr>
      <xdr:spPr>
        <a:xfrm>
          <a:off x="2057040" y="197748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1</xdr:row>
      <xdr:rowOff>0</xdr:rowOff>
    </xdr:from>
    <xdr:to>
      <xdr:col>1</xdr:col>
      <xdr:colOff>1819080</xdr:colOff>
      <xdr:row>11</xdr:row>
      <xdr:rowOff>267120</xdr:rowOff>
    </xdr:to>
    <xdr:sp>
      <xdr:nvSpPr>
        <xdr:cNvPr id="2579" name="TextBox 3"/>
        <xdr:cNvSpPr/>
      </xdr:nvSpPr>
      <xdr:spPr>
        <a:xfrm>
          <a:off x="2057040" y="197748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1</xdr:row>
      <xdr:rowOff>0</xdr:rowOff>
    </xdr:from>
    <xdr:to>
      <xdr:col>1</xdr:col>
      <xdr:colOff>1819080</xdr:colOff>
      <xdr:row>11</xdr:row>
      <xdr:rowOff>267120</xdr:rowOff>
    </xdr:to>
    <xdr:sp>
      <xdr:nvSpPr>
        <xdr:cNvPr id="2580" name="TextBox 3"/>
        <xdr:cNvSpPr/>
      </xdr:nvSpPr>
      <xdr:spPr>
        <a:xfrm>
          <a:off x="2057040" y="197748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1</xdr:row>
      <xdr:rowOff>0</xdr:rowOff>
    </xdr:from>
    <xdr:to>
      <xdr:col>1</xdr:col>
      <xdr:colOff>1819080</xdr:colOff>
      <xdr:row>11</xdr:row>
      <xdr:rowOff>267120</xdr:rowOff>
    </xdr:to>
    <xdr:sp>
      <xdr:nvSpPr>
        <xdr:cNvPr id="2581" name="TextBox 3"/>
        <xdr:cNvSpPr/>
      </xdr:nvSpPr>
      <xdr:spPr>
        <a:xfrm>
          <a:off x="2057040" y="197748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1</xdr:row>
      <xdr:rowOff>0</xdr:rowOff>
    </xdr:from>
    <xdr:to>
      <xdr:col>1</xdr:col>
      <xdr:colOff>1819080</xdr:colOff>
      <xdr:row>11</xdr:row>
      <xdr:rowOff>319320</xdr:rowOff>
    </xdr:to>
    <xdr:sp>
      <xdr:nvSpPr>
        <xdr:cNvPr id="2582" name="TextBox 3"/>
        <xdr:cNvSpPr/>
      </xdr:nvSpPr>
      <xdr:spPr>
        <a:xfrm>
          <a:off x="2057040" y="1977480"/>
          <a:ext cx="34920" cy="31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1</xdr:row>
      <xdr:rowOff>0</xdr:rowOff>
    </xdr:from>
    <xdr:to>
      <xdr:col>1</xdr:col>
      <xdr:colOff>1819080</xdr:colOff>
      <xdr:row>11</xdr:row>
      <xdr:rowOff>267120</xdr:rowOff>
    </xdr:to>
    <xdr:sp>
      <xdr:nvSpPr>
        <xdr:cNvPr id="2583" name="TextBox 3"/>
        <xdr:cNvSpPr/>
      </xdr:nvSpPr>
      <xdr:spPr>
        <a:xfrm>
          <a:off x="2057040" y="197748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1</xdr:row>
      <xdr:rowOff>0</xdr:rowOff>
    </xdr:from>
    <xdr:to>
      <xdr:col>1</xdr:col>
      <xdr:colOff>1819080</xdr:colOff>
      <xdr:row>11</xdr:row>
      <xdr:rowOff>305280</xdr:rowOff>
    </xdr:to>
    <xdr:sp>
      <xdr:nvSpPr>
        <xdr:cNvPr id="2584" name="TextBox 3"/>
        <xdr:cNvSpPr/>
      </xdr:nvSpPr>
      <xdr:spPr>
        <a:xfrm>
          <a:off x="2057040" y="1977480"/>
          <a:ext cx="349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1</xdr:row>
      <xdr:rowOff>0</xdr:rowOff>
    </xdr:from>
    <xdr:to>
      <xdr:col>1</xdr:col>
      <xdr:colOff>1819080</xdr:colOff>
      <xdr:row>11</xdr:row>
      <xdr:rowOff>182880</xdr:rowOff>
    </xdr:to>
    <xdr:sp>
      <xdr:nvSpPr>
        <xdr:cNvPr id="2585" name="TextBox 3"/>
        <xdr:cNvSpPr/>
      </xdr:nvSpPr>
      <xdr:spPr>
        <a:xfrm>
          <a:off x="2057040" y="1977480"/>
          <a:ext cx="34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1</xdr:row>
      <xdr:rowOff>0</xdr:rowOff>
    </xdr:from>
    <xdr:to>
      <xdr:col>1</xdr:col>
      <xdr:colOff>1819080</xdr:colOff>
      <xdr:row>11</xdr:row>
      <xdr:rowOff>297360</xdr:rowOff>
    </xdr:to>
    <xdr:sp>
      <xdr:nvSpPr>
        <xdr:cNvPr id="2586" name="TextBox 3"/>
        <xdr:cNvSpPr/>
      </xdr:nvSpPr>
      <xdr:spPr>
        <a:xfrm>
          <a:off x="2057040" y="1977480"/>
          <a:ext cx="3492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1</xdr:row>
      <xdr:rowOff>0</xdr:rowOff>
    </xdr:from>
    <xdr:to>
      <xdr:col>1</xdr:col>
      <xdr:colOff>1819080</xdr:colOff>
      <xdr:row>11</xdr:row>
      <xdr:rowOff>275040</xdr:rowOff>
    </xdr:to>
    <xdr:sp>
      <xdr:nvSpPr>
        <xdr:cNvPr id="2587" name="TextBox 3"/>
        <xdr:cNvSpPr/>
      </xdr:nvSpPr>
      <xdr:spPr>
        <a:xfrm>
          <a:off x="2057040" y="1977480"/>
          <a:ext cx="3492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1</xdr:row>
      <xdr:rowOff>0</xdr:rowOff>
    </xdr:from>
    <xdr:to>
      <xdr:col>1</xdr:col>
      <xdr:colOff>1819080</xdr:colOff>
      <xdr:row>11</xdr:row>
      <xdr:rowOff>267120</xdr:rowOff>
    </xdr:to>
    <xdr:sp>
      <xdr:nvSpPr>
        <xdr:cNvPr id="2588" name="TextBox 3"/>
        <xdr:cNvSpPr/>
      </xdr:nvSpPr>
      <xdr:spPr>
        <a:xfrm>
          <a:off x="2057040" y="197748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589" name="Text Box 22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590" name="Text Box 23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591" name="Text Box 24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592" name="Text Box 25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593" name="Text Box 26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594" name="Text Box 27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595" name="Text Box 28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596" name="Text Box 29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597" name="Text Box 14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598" name="Text Box 15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599" name="Text Box 16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600" name="Text Box 17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601" name="Text Box 18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602" name="Text Box 19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603" name="Text Box 20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604" name="Text Box 21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605" name="Text Box 14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606" name="Text Box 15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607" name="Text Box 16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608" name="Text Box 17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609" name="Text Box 18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610" name="Text Box 19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611" name="Text Box 20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612" name="Text Box 21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613" name="Text Box 22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614" name="Text Box 23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615" name="Text Box 24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616" name="Text Box 25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617" name="Text Box 26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618" name="Text Box 27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619" name="Text Box 28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620" name="Text Box 29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621" name="Text Box 14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622" name="Text Box 15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623" name="Text Box 16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624" name="Text Box 17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625" name="Text Box 18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626" name="Text Box 19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627" name="Text Box 20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628" name="Text Box 21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629" name="Text Box 14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630" name="Text Box 15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631" name="Text Box 16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632" name="Text Box 17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633" name="Text Box 18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634" name="Text Box 19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635" name="Text Box 20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636" name="Text Box 21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637" name="Text Box 22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638" name="Text Box 23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639" name="Text Box 24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640" name="Text Box 25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641" name="Text Box 26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642" name="Text Box 27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643" name="Text Box 28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644" name="Text Box 29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645" name="Text Box 14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646" name="Text Box 15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647" name="Text Box 16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648" name="Text Box 17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649" name="Text Box 18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650" name="Text Box 19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651" name="Text Box 20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652" name="Text Box 21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653" name="Text Box 14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654" name="Text Box 15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655" name="Text Box 16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656" name="Text Box 17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657" name="Text Box 18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658" name="Text Box 19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659" name="Text Box 20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660" name="Text Box 21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1</xdr:row>
      <xdr:rowOff>0</xdr:rowOff>
    </xdr:from>
    <xdr:to>
      <xdr:col>1</xdr:col>
      <xdr:colOff>1819080</xdr:colOff>
      <xdr:row>11</xdr:row>
      <xdr:rowOff>275040</xdr:rowOff>
    </xdr:to>
    <xdr:sp>
      <xdr:nvSpPr>
        <xdr:cNvPr id="2661" name="TextBox 3"/>
        <xdr:cNvSpPr/>
      </xdr:nvSpPr>
      <xdr:spPr>
        <a:xfrm>
          <a:off x="2057040" y="1977480"/>
          <a:ext cx="3492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1</xdr:row>
      <xdr:rowOff>0</xdr:rowOff>
    </xdr:from>
    <xdr:to>
      <xdr:col>1</xdr:col>
      <xdr:colOff>1819080</xdr:colOff>
      <xdr:row>11</xdr:row>
      <xdr:rowOff>267120</xdr:rowOff>
    </xdr:to>
    <xdr:sp>
      <xdr:nvSpPr>
        <xdr:cNvPr id="2662" name="TextBox 3"/>
        <xdr:cNvSpPr/>
      </xdr:nvSpPr>
      <xdr:spPr>
        <a:xfrm>
          <a:off x="2057040" y="197748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663" name="Text Box 22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664" name="Text Box 23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665" name="Text Box 24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666" name="Text Box 25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667" name="Text Box 26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668" name="Text Box 27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669" name="Text Box 28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670" name="Text Box 29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671" name="Text Box 14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672" name="Text Box 15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673" name="Text Box 16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674" name="Text Box 17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675" name="Text Box 18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676" name="Text Box 19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677" name="Text Box 20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678" name="Text Box 21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679" name="Text Box 14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680" name="Text Box 15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681" name="Text Box 16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682" name="Text Box 17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683" name="Text Box 18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684" name="Text Box 19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685" name="Text Box 20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686" name="Text Box 21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687" name="Text Box 22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688" name="Text Box 23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689" name="Text Box 24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690" name="Text Box 25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691" name="Text Box 26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692" name="Text Box 27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693" name="Text Box 28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694" name="Text Box 29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695" name="Text Box 14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696" name="Text Box 15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697" name="Text Box 16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698" name="Text Box 17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699" name="Text Box 18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700" name="Text Box 19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701" name="Text Box 20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702" name="Text Box 21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703" name="Text Box 14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704" name="Text Box 15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705" name="Text Box 16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706" name="Text Box 17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707" name="Text Box 18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708" name="Text Box 19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709" name="Text Box 20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710" name="Text Box 21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711" name="Text Box 22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712" name="Text Box 23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713" name="Text Box 24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714" name="Text Box 25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715" name="Text Box 26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716" name="Text Box 27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717" name="Text Box 28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718" name="Text Box 29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719" name="Text Box 14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720" name="Text Box 15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721" name="Text Box 16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722" name="Text Box 17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723" name="Text Box 18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724" name="Text Box 19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725" name="Text Box 20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726" name="Text Box 21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727" name="Text Box 14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728" name="Text Box 15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729" name="Text Box 16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730" name="Text Box 17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731" name="Text Box 18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732" name="Text Box 19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733" name="Text Box 20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1</xdr:row>
      <xdr:rowOff>0</xdr:rowOff>
    </xdr:from>
    <xdr:to>
      <xdr:col>1</xdr:col>
      <xdr:colOff>792720</xdr:colOff>
      <xdr:row>11</xdr:row>
      <xdr:rowOff>160560</xdr:rowOff>
    </xdr:to>
    <xdr:sp>
      <xdr:nvSpPr>
        <xdr:cNvPr id="2734" name="Text Box 21"/>
        <xdr:cNvSpPr/>
      </xdr:nvSpPr>
      <xdr:spPr>
        <a:xfrm>
          <a:off x="1062720" y="19774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1</xdr:row>
      <xdr:rowOff>0</xdr:rowOff>
    </xdr:from>
    <xdr:to>
      <xdr:col>1</xdr:col>
      <xdr:colOff>1819080</xdr:colOff>
      <xdr:row>11</xdr:row>
      <xdr:rowOff>275040</xdr:rowOff>
    </xdr:to>
    <xdr:sp>
      <xdr:nvSpPr>
        <xdr:cNvPr id="2735" name="TextBox 3"/>
        <xdr:cNvSpPr/>
      </xdr:nvSpPr>
      <xdr:spPr>
        <a:xfrm>
          <a:off x="2057040" y="1977480"/>
          <a:ext cx="3492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1</xdr:row>
      <xdr:rowOff>0</xdr:rowOff>
    </xdr:from>
    <xdr:to>
      <xdr:col>1</xdr:col>
      <xdr:colOff>1819080</xdr:colOff>
      <xdr:row>11</xdr:row>
      <xdr:rowOff>267120</xdr:rowOff>
    </xdr:to>
    <xdr:sp>
      <xdr:nvSpPr>
        <xdr:cNvPr id="2736" name="TextBox 3"/>
        <xdr:cNvSpPr/>
      </xdr:nvSpPr>
      <xdr:spPr>
        <a:xfrm>
          <a:off x="2057040" y="197748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1</xdr:row>
      <xdr:rowOff>0</xdr:rowOff>
    </xdr:from>
    <xdr:to>
      <xdr:col>1</xdr:col>
      <xdr:colOff>1819080</xdr:colOff>
      <xdr:row>11</xdr:row>
      <xdr:rowOff>275040</xdr:rowOff>
    </xdr:to>
    <xdr:sp>
      <xdr:nvSpPr>
        <xdr:cNvPr id="2737" name="TextBox 3"/>
        <xdr:cNvSpPr/>
      </xdr:nvSpPr>
      <xdr:spPr>
        <a:xfrm>
          <a:off x="2057040" y="1977480"/>
          <a:ext cx="3492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1</xdr:row>
      <xdr:rowOff>0</xdr:rowOff>
    </xdr:from>
    <xdr:to>
      <xdr:col>1</xdr:col>
      <xdr:colOff>1819080</xdr:colOff>
      <xdr:row>11</xdr:row>
      <xdr:rowOff>267120</xdr:rowOff>
    </xdr:to>
    <xdr:sp>
      <xdr:nvSpPr>
        <xdr:cNvPr id="2738" name="TextBox 3"/>
        <xdr:cNvSpPr/>
      </xdr:nvSpPr>
      <xdr:spPr>
        <a:xfrm>
          <a:off x="2057040" y="197748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739" name="Text Box 2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740" name="Text Box 3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741" name="Text Box 4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742" name="Text Box 5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743" name="Text Box 2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744" name="Text Box 3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745" name="Text Box 4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746" name="Text Box 5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747" name="Text Box 2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748" name="Text Box 3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749" name="Text Box 4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750" name="Text Box 5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751" name="Text Box 2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752" name="Text Box 3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753" name="Text Box 4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754" name="Text Box 5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755" name="Text Box 2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756" name="Text Box 3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757" name="Text Box 4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758" name="Text Box 5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759" name="Text Box 2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760" name="Text Box 3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761" name="Text Box 4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762" name="Text Box 5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763" name="Text Box 2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764" name="Text Box 3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765" name="Text Box 4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766" name="Text Box 5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767" name="Text Box 2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768" name="Text Box 3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769" name="Text Box 4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770" name="Text Box 5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771" name="Text Box 2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772" name="Text Box 3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773" name="Text Box 4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774" name="Text Box 5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775" name="Text Box 2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776" name="Text Box 3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777" name="Text Box 4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778" name="Text Box 5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779" name="Text Box 2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780" name="Text Box 3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781" name="Text Box 4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782" name="Text Box 5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783" name="Text Box 2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784" name="Text Box 3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785" name="Text Box 4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786" name="Text Box 5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787" name="Text Box 2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788" name="Text Box 3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789" name="Text Box 4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790" name="Text Box 5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791" name="Text Box 2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792" name="Text Box 3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793" name="Text Box 4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794" name="Text Box 5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795" name="Text Box 2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796" name="Text Box 3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797" name="Text Box 4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798" name="Text Box 5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799" name="Text Box 2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800" name="Text Box 3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801" name="Text Box 4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802" name="Text Box 5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803" name="Text Box 2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804" name="Text Box 3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805" name="Text Box 4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806" name="Text Box 5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807" name="Text Box 2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808" name="Text Box 3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809" name="Text Box 4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810" name="Text Box 5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811" name="Text Box 2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812" name="Text Box 3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813" name="Text Box 4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814" name="Text Box 5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815" name="Text Box 2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816" name="Text Box 3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817" name="Text Box 4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818" name="Text Box 5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819" name="Text Box 2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820" name="Text Box 3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821" name="Text Box 4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822" name="Text Box 5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823" name="Text Box 2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824" name="Text Box 3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825" name="Text Box 4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826" name="Text Box 5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827" name="Text Box 2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828" name="Text Box 3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829" name="Text Box 4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830" name="Text Box 5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831" name="Text Box 2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832" name="Text Box 3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833" name="Text Box 4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834" name="Text Box 5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835" name="Text Box 2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836" name="Text Box 3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837" name="Text Box 4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838" name="Text Box 5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839" name="Text Box 2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840" name="Text Box 3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841" name="Text Box 4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842" name="Text Box 5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843" name="Text Box 2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844" name="Text Box 3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845" name="Text Box 4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846" name="Text Box 5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847" name="Text Box 2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848" name="Text Box 3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849" name="Text Box 4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850" name="Text Box 5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851" name="Text Box 2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852" name="Text Box 3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853" name="Text Box 4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854" name="Text Box 5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855" name="Text Box 2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856" name="Text Box 3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857" name="Text Box 4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858" name="Text Box 5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859" name="Text Box 2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860" name="Text Box 3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861" name="Text Box 4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862" name="Text Box 5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863" name="Text Box 2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864" name="Text Box 3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865" name="Text Box 4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866" name="Text Box 5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867" name="Text Box 2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868" name="Text Box 3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869" name="Text Box 4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870" name="Text Box 5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871" name="Text Box 2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872" name="Text Box 3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873" name="Text Box 4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874" name="Text Box 5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875" name="Text Box 2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876" name="Text Box 3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877" name="Text Box 4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878" name="Text Box 5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879" name="Text Box 2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880" name="Text Box 3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881" name="Text Box 4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882" name="Text Box 5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883" name="Text Box 2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884" name="Text Box 3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885" name="Text Box 4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886" name="Text Box 5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887" name="Text Box 2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888" name="Text Box 3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889" name="Text Box 4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890" name="Text Box 5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891" name="Text Box 2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892" name="Text Box 3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893" name="Text Box 4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894" name="Text Box 5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895" name="Text Box 2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896" name="Text Box 3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897" name="Text Box 4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898" name="Text Box 5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899" name="Text Box 2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900" name="Text Box 3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901" name="Text Box 4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902" name="Text Box 5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903" name="Text Box 2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904" name="Text Box 3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905" name="Text Box 4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906" name="Text Box 5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907" name="Text Box 2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908" name="Text Box 3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909" name="Text Box 4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910" name="Text Box 5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911" name="Text Box 2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912" name="Text Box 3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913" name="Text Box 4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914" name="Text Box 5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915" name="Text Box 2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916" name="Text Box 3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917" name="Text Box 4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918" name="Text Box 5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919" name="Text Box 2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920" name="Text Box 3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921" name="Text Box 4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922" name="Text Box 5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923" name="Text Box 2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924" name="Text Box 3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925" name="Text Box 4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926" name="Text Box 5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927" name="Text Box 2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928" name="Text Box 3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929" name="Text Box 4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930" name="Text Box 5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931" name="Text Box 2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932" name="Text Box 3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933" name="Text Box 4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934" name="Text Box 5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935" name="Text Box 2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936" name="Text Box 3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937" name="Text Box 4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938" name="Text Box 5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939" name="Text Box 2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940" name="Text Box 3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941" name="Text Box 4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942" name="Text Box 5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943" name="Text Box 2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944" name="Text Box 3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945" name="Text Box 4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946" name="Text Box 5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947" name="Text Box 2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948" name="Text Box 3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949" name="Text Box 4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950" name="Text Box 5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951" name="Text Box 2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952" name="Text Box 3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953" name="Text Box 4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954" name="Text Box 5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955" name="Text Box 2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956" name="Text Box 3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957" name="Text Box 4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958" name="Text Box 5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959" name="Text Box 2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960" name="Text Box 3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961" name="Text Box 4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962" name="Text Box 5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963" name="Text Box 2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964" name="Text Box 3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965" name="Text Box 4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1000</xdr:colOff>
      <xdr:row>11</xdr:row>
      <xdr:rowOff>7920</xdr:rowOff>
    </xdr:to>
    <xdr:sp>
      <xdr:nvSpPr>
        <xdr:cNvPr id="2966" name="Text Box 5"/>
        <xdr:cNvSpPr/>
      </xdr:nvSpPr>
      <xdr:spPr>
        <a:xfrm>
          <a:off x="272880" y="19774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2967" name="Text Box 22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2968" name="Text Box 23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2969" name="Text Box 24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2970" name="Text Box 25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2971" name="Text Box 26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2972" name="Text Box 27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2973" name="Text Box 28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2974" name="Text Box 29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2975" name="Text Box 14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2976" name="Text Box 15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2977" name="Text Box 16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2978" name="Text Box 17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2979" name="Text Box 18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2980" name="Text Box 19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2981" name="Text Box 20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2982" name="Text Box 21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2983" name="Text Box 14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2984" name="Text Box 15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2985" name="Text Box 16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2986" name="Text Box 17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2987" name="Text Box 18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2988" name="Text Box 19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2989" name="Text Box 20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2990" name="Text Box 21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2991" name="Text Box 22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2992" name="Text Box 23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2993" name="Text Box 24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2994" name="Text Box 25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2995" name="Text Box 26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2996" name="Text Box 27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2997" name="Text Box 28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2998" name="Text Box 29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2999" name="Text Box 14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000" name="Text Box 15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001" name="Text Box 16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002" name="Text Box 17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003" name="Text Box 18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004" name="Text Box 19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005" name="Text Box 20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006" name="Text Box 21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007" name="Text Box 14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008" name="Text Box 15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009" name="Text Box 16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010" name="Text Box 17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011" name="Text Box 18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012" name="Text Box 19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013" name="Text Box 20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014" name="Text Box 21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015" name="Text Box 22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016" name="Text Box 23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017" name="Text Box 24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018" name="Text Box 25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019" name="Text Box 26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020" name="Text Box 27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021" name="Text Box 28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022" name="Text Box 29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023" name="Text Box 14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024" name="Text Box 15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025" name="Text Box 16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026" name="Text Box 17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027" name="Text Box 18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028" name="Text Box 19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029" name="Text Box 20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030" name="Text Box 21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031" name="Text Box 14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032" name="Text Box 15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033" name="Text Box 16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034" name="Text Box 17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035" name="Text Box 18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036" name="Text Box 19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037" name="Text Box 20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038" name="Text Box 21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152640</xdr:rowOff>
    </xdr:to>
    <xdr:sp>
      <xdr:nvSpPr>
        <xdr:cNvPr id="3039" name="Text Box 22"/>
        <xdr:cNvSpPr/>
      </xdr:nvSpPr>
      <xdr:spPr>
        <a:xfrm>
          <a:off x="1039680" y="19774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152640</xdr:rowOff>
    </xdr:to>
    <xdr:sp>
      <xdr:nvSpPr>
        <xdr:cNvPr id="3040" name="Text Box 23"/>
        <xdr:cNvSpPr/>
      </xdr:nvSpPr>
      <xdr:spPr>
        <a:xfrm>
          <a:off x="1039680" y="19774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152640</xdr:rowOff>
    </xdr:to>
    <xdr:sp>
      <xdr:nvSpPr>
        <xdr:cNvPr id="3041" name="Text Box 24"/>
        <xdr:cNvSpPr/>
      </xdr:nvSpPr>
      <xdr:spPr>
        <a:xfrm>
          <a:off x="1039680" y="19774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152640</xdr:rowOff>
    </xdr:to>
    <xdr:sp>
      <xdr:nvSpPr>
        <xdr:cNvPr id="3042" name="Text Box 25"/>
        <xdr:cNvSpPr/>
      </xdr:nvSpPr>
      <xdr:spPr>
        <a:xfrm>
          <a:off x="1039680" y="19774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152640</xdr:rowOff>
    </xdr:to>
    <xdr:sp>
      <xdr:nvSpPr>
        <xdr:cNvPr id="3043" name="Text Box 26"/>
        <xdr:cNvSpPr/>
      </xdr:nvSpPr>
      <xdr:spPr>
        <a:xfrm>
          <a:off x="1039680" y="19774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152640</xdr:rowOff>
    </xdr:to>
    <xdr:sp>
      <xdr:nvSpPr>
        <xdr:cNvPr id="3044" name="Text Box 27"/>
        <xdr:cNvSpPr/>
      </xdr:nvSpPr>
      <xdr:spPr>
        <a:xfrm>
          <a:off x="1039680" y="19774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152640</xdr:rowOff>
    </xdr:to>
    <xdr:sp>
      <xdr:nvSpPr>
        <xdr:cNvPr id="3045" name="Text Box 28"/>
        <xdr:cNvSpPr/>
      </xdr:nvSpPr>
      <xdr:spPr>
        <a:xfrm>
          <a:off x="1039680" y="19774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152640</xdr:rowOff>
    </xdr:to>
    <xdr:sp>
      <xdr:nvSpPr>
        <xdr:cNvPr id="3046" name="Text Box 29"/>
        <xdr:cNvSpPr/>
      </xdr:nvSpPr>
      <xdr:spPr>
        <a:xfrm>
          <a:off x="1039680" y="19774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152640</xdr:rowOff>
    </xdr:to>
    <xdr:sp>
      <xdr:nvSpPr>
        <xdr:cNvPr id="3047" name="Text Box 14"/>
        <xdr:cNvSpPr/>
      </xdr:nvSpPr>
      <xdr:spPr>
        <a:xfrm>
          <a:off x="1039680" y="19774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152640</xdr:rowOff>
    </xdr:to>
    <xdr:sp>
      <xdr:nvSpPr>
        <xdr:cNvPr id="3048" name="Text Box 15"/>
        <xdr:cNvSpPr/>
      </xdr:nvSpPr>
      <xdr:spPr>
        <a:xfrm>
          <a:off x="1039680" y="19774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152640</xdr:rowOff>
    </xdr:to>
    <xdr:sp>
      <xdr:nvSpPr>
        <xdr:cNvPr id="3049" name="Text Box 16"/>
        <xdr:cNvSpPr/>
      </xdr:nvSpPr>
      <xdr:spPr>
        <a:xfrm>
          <a:off x="1039680" y="19774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152640</xdr:rowOff>
    </xdr:to>
    <xdr:sp>
      <xdr:nvSpPr>
        <xdr:cNvPr id="3050" name="Text Box 17"/>
        <xdr:cNvSpPr/>
      </xdr:nvSpPr>
      <xdr:spPr>
        <a:xfrm>
          <a:off x="1039680" y="19774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152640</xdr:rowOff>
    </xdr:to>
    <xdr:sp>
      <xdr:nvSpPr>
        <xdr:cNvPr id="3051" name="Text Box 18"/>
        <xdr:cNvSpPr/>
      </xdr:nvSpPr>
      <xdr:spPr>
        <a:xfrm>
          <a:off x="1039680" y="19774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152640</xdr:rowOff>
    </xdr:to>
    <xdr:sp>
      <xdr:nvSpPr>
        <xdr:cNvPr id="3052" name="Text Box 19"/>
        <xdr:cNvSpPr/>
      </xdr:nvSpPr>
      <xdr:spPr>
        <a:xfrm>
          <a:off x="1039680" y="19774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152640</xdr:rowOff>
    </xdr:to>
    <xdr:sp>
      <xdr:nvSpPr>
        <xdr:cNvPr id="3053" name="Text Box 20"/>
        <xdr:cNvSpPr/>
      </xdr:nvSpPr>
      <xdr:spPr>
        <a:xfrm>
          <a:off x="1039680" y="19774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152640</xdr:rowOff>
    </xdr:to>
    <xdr:sp>
      <xdr:nvSpPr>
        <xdr:cNvPr id="3054" name="Text Box 21"/>
        <xdr:cNvSpPr/>
      </xdr:nvSpPr>
      <xdr:spPr>
        <a:xfrm>
          <a:off x="1039680" y="19774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152640</xdr:rowOff>
    </xdr:to>
    <xdr:sp>
      <xdr:nvSpPr>
        <xdr:cNvPr id="3055" name="Text Box 14"/>
        <xdr:cNvSpPr/>
      </xdr:nvSpPr>
      <xdr:spPr>
        <a:xfrm>
          <a:off x="1039680" y="19774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152640</xdr:rowOff>
    </xdr:to>
    <xdr:sp>
      <xdr:nvSpPr>
        <xdr:cNvPr id="3056" name="Text Box 15"/>
        <xdr:cNvSpPr/>
      </xdr:nvSpPr>
      <xdr:spPr>
        <a:xfrm>
          <a:off x="1039680" y="19774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152640</xdr:rowOff>
    </xdr:to>
    <xdr:sp>
      <xdr:nvSpPr>
        <xdr:cNvPr id="3057" name="Text Box 16"/>
        <xdr:cNvSpPr/>
      </xdr:nvSpPr>
      <xdr:spPr>
        <a:xfrm>
          <a:off x="1039680" y="19774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152640</xdr:rowOff>
    </xdr:to>
    <xdr:sp>
      <xdr:nvSpPr>
        <xdr:cNvPr id="3058" name="Text Box 17"/>
        <xdr:cNvSpPr/>
      </xdr:nvSpPr>
      <xdr:spPr>
        <a:xfrm>
          <a:off x="1039680" y="19774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152640</xdr:rowOff>
    </xdr:to>
    <xdr:sp>
      <xdr:nvSpPr>
        <xdr:cNvPr id="3059" name="Text Box 18"/>
        <xdr:cNvSpPr/>
      </xdr:nvSpPr>
      <xdr:spPr>
        <a:xfrm>
          <a:off x="1039680" y="19774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152640</xdr:rowOff>
    </xdr:to>
    <xdr:sp>
      <xdr:nvSpPr>
        <xdr:cNvPr id="3060" name="Text Box 19"/>
        <xdr:cNvSpPr/>
      </xdr:nvSpPr>
      <xdr:spPr>
        <a:xfrm>
          <a:off x="1039680" y="19774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152640</xdr:rowOff>
    </xdr:to>
    <xdr:sp>
      <xdr:nvSpPr>
        <xdr:cNvPr id="3061" name="Text Box 20"/>
        <xdr:cNvSpPr/>
      </xdr:nvSpPr>
      <xdr:spPr>
        <a:xfrm>
          <a:off x="1039680" y="19774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152640</xdr:rowOff>
    </xdr:to>
    <xdr:sp>
      <xdr:nvSpPr>
        <xdr:cNvPr id="3062" name="Text Box 21"/>
        <xdr:cNvSpPr/>
      </xdr:nvSpPr>
      <xdr:spPr>
        <a:xfrm>
          <a:off x="1039680" y="19774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063" name="Text Box 22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064" name="Text Box 23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065" name="Text Box 24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066" name="Text Box 25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067" name="Text Box 26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068" name="Text Box 27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069" name="Text Box 28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070" name="Text Box 29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071" name="Text Box 14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072" name="Text Box 15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073" name="Text Box 16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074" name="Text Box 17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075" name="Text Box 18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076" name="Text Box 19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077" name="Text Box 20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078" name="Text Box 21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079" name="Text Box 14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080" name="Text Box 15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081" name="Text Box 16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082" name="Text Box 17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083" name="Text Box 18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084" name="Text Box 19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085" name="Text Box 20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086" name="Text Box 21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087" name="Text Box 22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088" name="Text Box 23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089" name="Text Box 24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090" name="Text Box 25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091" name="Text Box 26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092" name="Text Box 27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093" name="Text Box 28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094" name="Text Box 29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095" name="Text Box 14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096" name="Text Box 15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097" name="Text Box 16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098" name="Text Box 17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099" name="Text Box 18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100" name="Text Box 19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101" name="Text Box 20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102" name="Text Box 21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103" name="Text Box 14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104" name="Text Box 15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105" name="Text Box 16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106" name="Text Box 17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107" name="Text Box 18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108" name="Text Box 19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109" name="Text Box 20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110" name="Text Box 21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111" name="Text Box 22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112" name="Text Box 23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113" name="Text Box 24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114" name="Text Box 25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115" name="Text Box 26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116" name="Text Box 27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117" name="Text Box 28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118" name="Text Box 29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119" name="Text Box 14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120" name="Text Box 15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121" name="Text Box 16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122" name="Text Box 17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123" name="Text Box 18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124" name="Text Box 19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125" name="Text Box 20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126" name="Text Box 21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127" name="Text Box 14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128" name="Text Box 15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129" name="Text Box 16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130" name="Text Box 17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131" name="Text Box 18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132" name="Text Box 19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133" name="Text Box 20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134" name="Text Box 21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135" name="Text Box 22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136" name="Text Box 23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137" name="Text Box 24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138" name="Text Box 25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139" name="Text Box 26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140" name="Text Box 27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141" name="Text Box 28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142" name="Text Box 29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143" name="Text Box 14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144" name="Text Box 15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145" name="Text Box 16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146" name="Text Box 17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147" name="Text Box 18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148" name="Text Box 19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149" name="Text Box 20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150" name="Text Box 21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151" name="Text Box 14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152" name="Text Box 15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153" name="Text Box 16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154" name="Text Box 17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155" name="Text Box 18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156" name="Text Box 19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157" name="Text Box 20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1</xdr:row>
      <xdr:rowOff>0</xdr:rowOff>
    </xdr:from>
    <xdr:to>
      <xdr:col>1</xdr:col>
      <xdr:colOff>769680</xdr:colOff>
      <xdr:row>11</xdr:row>
      <xdr:rowOff>267120</xdr:rowOff>
    </xdr:to>
    <xdr:sp>
      <xdr:nvSpPr>
        <xdr:cNvPr id="3158" name="Text Box 21"/>
        <xdr:cNvSpPr/>
      </xdr:nvSpPr>
      <xdr:spPr>
        <a:xfrm>
          <a:off x="1039680" y="1977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159" name="Text Box 22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160" name="Text Box 23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161" name="Text Box 24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162" name="Text Box 25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163" name="Text Box 26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164" name="Text Box 27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165" name="Text Box 28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166" name="Text Box 29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167" name="Text Box 14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168" name="Text Box 15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169" name="Text Box 16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170" name="Text Box 17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171" name="Text Box 18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172" name="Text Box 19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173" name="Text Box 20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174" name="Text Box 21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175" name="Text Box 14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176" name="Text Box 15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177" name="Text Box 16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178" name="Text Box 17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179" name="Text Box 18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180" name="Text Box 19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181" name="Text Box 20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182" name="Text Box 21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183" name="Text Box 22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184" name="Text Box 23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185" name="Text Box 24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186" name="Text Box 25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187" name="Text Box 26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188" name="Text Box 27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189" name="Text Box 28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190" name="Text Box 29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191" name="Text Box 14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192" name="Text Box 15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193" name="Text Box 16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194" name="Text Box 17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195" name="Text Box 18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196" name="Text Box 19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197" name="Text Box 20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198" name="Text Box 21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199" name="Text Box 14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200" name="Text Box 15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201" name="Text Box 16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202" name="Text Box 17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203" name="Text Box 18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204" name="Text Box 19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205" name="Text Box 20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206" name="Text Box 21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207" name="Text Box 22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208" name="Text Box 23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209" name="Text Box 24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210" name="Text Box 25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211" name="Text Box 26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212" name="Text Box 27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213" name="Text Box 28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214" name="Text Box 29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215" name="Text Box 14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216" name="Text Box 15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217" name="Text Box 16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218" name="Text Box 17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219" name="Text Box 18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220" name="Text Box 19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221" name="Text Box 20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222" name="Text Box 21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223" name="Text Box 14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224" name="Text Box 15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225" name="Text Box 16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226" name="Text Box 17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227" name="Text Box 18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228" name="Text Box 19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229" name="Text Box 20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230" name="Text Box 21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231" name="Text Box 22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232" name="Text Box 23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233" name="Text Box 24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234" name="Text Box 25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235" name="Text Box 26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236" name="Text Box 27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237" name="Text Box 28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238" name="Text Box 29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239" name="Text Box 14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240" name="Text Box 15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241" name="Text Box 16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242" name="Text Box 17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243" name="Text Box 18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244" name="Text Box 19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245" name="Text Box 20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246" name="Text Box 21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247" name="Text Box 14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248" name="Text Box 15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249" name="Text Box 16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250" name="Text Box 17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251" name="Text Box 18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252" name="Text Box 19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253" name="Text Box 20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254" name="Text Box 21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255" name="Text Box 22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256" name="Text Box 23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257" name="Text Box 24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258" name="Text Box 25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259" name="Text Box 26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260" name="Text Box 27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261" name="Text Box 28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262" name="Text Box 29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263" name="Text Box 14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264" name="Text Box 15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265" name="Text Box 16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266" name="Text Box 17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267" name="Text Box 18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268" name="Text Box 19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269" name="Text Box 20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270" name="Text Box 21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271" name="Text Box 14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272" name="Text Box 15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273" name="Text Box 16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274" name="Text Box 17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275" name="Text Box 18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276" name="Text Box 19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277" name="Text Box 20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278" name="Text Box 21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279" name="Text Box 22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280" name="Text Box 23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281" name="Text Box 24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282" name="Text Box 25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283" name="Text Box 26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284" name="Text Box 27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285" name="Text Box 28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286" name="Text Box 29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287" name="Text Box 14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288" name="Text Box 15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289" name="Text Box 16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290" name="Text Box 17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291" name="Text Box 18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292" name="Text Box 19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293" name="Text Box 20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294" name="Text Box 21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295" name="Text Box 14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296" name="Text Box 15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297" name="Text Box 16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298" name="Text Box 17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299" name="Text Box 18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300" name="Text Box 19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301" name="Text Box 20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302" name="Text Box 21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303" name="Text Box 22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304" name="Text Box 23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305" name="Text Box 24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306" name="Text Box 25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307" name="Text Box 26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308" name="Text Box 27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309" name="Text Box 28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310" name="Text Box 29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311" name="Text Box 14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312" name="Text Box 15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313" name="Text Box 16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314" name="Text Box 17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315" name="Text Box 18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316" name="Text Box 19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317" name="Text Box 20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318" name="Text Box 21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319" name="Text Box 14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320" name="Text Box 15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321" name="Text Box 16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322" name="Text Box 17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323" name="Text Box 18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324" name="Text Box 19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325" name="Text Box 20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326" name="Text Box 21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327" name="Text Box 22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328" name="Text Box 23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329" name="Text Box 24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330" name="Text Box 25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331" name="Text Box 26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332" name="Text Box 27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333" name="Text Box 28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334" name="Text Box 29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335" name="Text Box 14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336" name="Text Box 15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337" name="Text Box 16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338" name="Text Box 17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339" name="Text Box 18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340" name="Text Box 19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341" name="Text Box 20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342" name="Text Box 21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343" name="Text Box 14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344" name="Text Box 15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345" name="Text Box 16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346" name="Text Box 17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347" name="Text Box 18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348" name="Text Box 19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349" name="Text Box 20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350" name="Text Box 21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351" name="Text Box 22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352" name="Text Box 23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353" name="Text Box 24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354" name="Text Box 25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355" name="Text Box 26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356" name="Text Box 27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357" name="Text Box 28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358" name="Text Box 29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359" name="Text Box 14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360" name="Text Box 15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361" name="Text Box 16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362" name="Text Box 17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363" name="Text Box 18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364" name="Text Box 19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365" name="Text Box 20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366" name="Text Box 21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367" name="Text Box 14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368" name="Text Box 15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369" name="Text Box 16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370" name="Text Box 17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371" name="Text Box 18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372" name="Text Box 19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373" name="Text Box 20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374" name="Text Box 21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375" name="Text Box 22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376" name="Text Box 23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377" name="Text Box 24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378" name="Text Box 25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379" name="Text Box 26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380" name="Text Box 27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381" name="Text Box 28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382" name="Text Box 29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383" name="Text Box 14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384" name="Text Box 15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385" name="Text Box 16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386" name="Text Box 17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387" name="Text Box 18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388" name="Text Box 19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389" name="Text Box 20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390" name="Text Box 21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391" name="Text Box 14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392" name="Text Box 15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393" name="Text Box 16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394" name="Text Box 17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395" name="Text Box 18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396" name="Text Box 19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397" name="Text Box 20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398" name="Text Box 21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399" name="Text Box 22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400" name="Text Box 23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401" name="Text Box 24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402" name="Text Box 25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403" name="Text Box 26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404" name="Text Box 27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405" name="Text Box 28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406" name="Text Box 29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407" name="Text Box 14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408" name="Text Box 15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409" name="Text Box 16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410" name="Text Box 17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411" name="Text Box 18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412" name="Text Box 19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413" name="Text Box 20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414" name="Text Box 21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415" name="Text Box 14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416" name="Text Box 15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417" name="Text Box 16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418" name="Text Box 17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419" name="Text Box 18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420" name="Text Box 19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421" name="Text Box 20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422" name="Text Box 21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423" name="Text Box 22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424" name="Text Box 23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425" name="Text Box 24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426" name="Text Box 25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427" name="Text Box 26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428" name="Text Box 27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429" name="Text Box 28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430" name="Text Box 29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431" name="Text Box 14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432" name="Text Box 15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433" name="Text Box 16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434" name="Text Box 17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435" name="Text Box 18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436" name="Text Box 19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437" name="Text Box 20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438" name="Text Box 21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439" name="Text Box 14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440" name="Text Box 15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441" name="Text Box 16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442" name="Text Box 17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443" name="Text Box 18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444" name="Text Box 19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445" name="Text Box 20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446" name="Text Box 21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447" name="Text Box 22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448" name="Text Box 23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449" name="Text Box 24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450" name="Text Box 25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451" name="Text Box 26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452" name="Text Box 27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453" name="Text Box 28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454" name="Text Box 29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455" name="Text Box 14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456" name="Text Box 15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457" name="Text Box 16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458" name="Text Box 17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459" name="Text Box 18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460" name="Text Box 19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461" name="Text Box 20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462" name="Text Box 21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463" name="Text Box 14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464" name="Text Box 15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465" name="Text Box 16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466" name="Text Box 17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467" name="Text Box 18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468" name="Text Box 19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469" name="Text Box 20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470" name="Text Box 21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471" name="Text Box 22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472" name="Text Box 23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473" name="Text Box 24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474" name="Text Box 25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475" name="Text Box 26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476" name="Text Box 27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477" name="Text Box 28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478" name="Text Box 29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479" name="Text Box 14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480" name="Text Box 15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481" name="Text Box 16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482" name="Text Box 17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483" name="Text Box 18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484" name="Text Box 19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485" name="Text Box 20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486" name="Text Box 21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487" name="Text Box 14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488" name="Text Box 15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489" name="Text Box 16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490" name="Text Box 17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491" name="Text Box 18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492" name="Text Box 19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493" name="Text Box 20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1</xdr:row>
      <xdr:rowOff>0</xdr:rowOff>
    </xdr:from>
    <xdr:to>
      <xdr:col>1</xdr:col>
      <xdr:colOff>833040</xdr:colOff>
      <xdr:row>11</xdr:row>
      <xdr:rowOff>297360</xdr:rowOff>
    </xdr:to>
    <xdr:sp>
      <xdr:nvSpPr>
        <xdr:cNvPr id="3494" name="Text Box 21"/>
        <xdr:cNvSpPr/>
      </xdr:nvSpPr>
      <xdr:spPr>
        <a:xfrm>
          <a:off x="1103040" y="19774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495" name="Text Box 2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496" name="Text Box 3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497" name="Text Box 4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498" name="Text Box 5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499" name="Text Box 2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500" name="Text Box 3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501" name="Text Box 4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502" name="Text Box 5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503" name="Text Box 2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504" name="Text Box 3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505" name="Text Box 4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506" name="Text Box 5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507" name="Text Box 2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508" name="Text Box 3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509" name="Text Box 4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510" name="Text Box 5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511" name="Text Box 2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512" name="Text Box 3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513" name="Text Box 4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514" name="Text Box 5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515" name="Text Box 2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516" name="Text Box 3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517" name="Text Box 4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518" name="Text Box 5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519" name="Text Box 2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520" name="Text Box 3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521" name="Text Box 4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522" name="Text Box 5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523" name="Text Box 2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524" name="Text Box 3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525" name="Text Box 4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526" name="Text Box 5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527" name="Text Box 2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528" name="Text Box 3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529" name="Text Box 4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530" name="Text Box 5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531" name="Text Box 2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532" name="Text Box 3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533" name="Text Box 4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534" name="Text Box 5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535" name="Text Box 2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536" name="Text Box 3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537" name="Text Box 4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538" name="Text Box 5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539" name="Text Box 2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540" name="Text Box 3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541" name="Text Box 4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542" name="Text Box 5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543" name="Text Box 2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544" name="Text Box 3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545" name="Text Box 4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546" name="Text Box 5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547" name="Text Box 2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548" name="Text Box 3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549" name="Text Box 4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550" name="Text Box 5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551" name="Text Box 2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552" name="Text Box 3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553" name="Text Box 4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554" name="Text Box 5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555" name="Text Box 2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556" name="Text Box 3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557" name="Text Box 4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558" name="Text Box 5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559" name="Text Box 2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560" name="Text Box 3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561" name="Text Box 4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562" name="Text Box 5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563" name="Text Box 2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564" name="Text Box 3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565" name="Text Box 4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566" name="Text Box 5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567" name="Text Box 2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568" name="Text Box 3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569" name="Text Box 4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570" name="Text Box 5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571" name="Text Box 2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572" name="Text Box 3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573" name="Text Box 4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574" name="Text Box 5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575" name="Text Box 2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576" name="Text Box 3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577" name="Text Box 4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578" name="Text Box 5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579" name="Text Box 2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580" name="Text Box 3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581" name="Text Box 4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582" name="Text Box 5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583" name="Text Box 2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584" name="Text Box 3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585" name="Text Box 4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586" name="Text Box 5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587" name="Text Box 2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588" name="Text Box 3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589" name="Text Box 4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590" name="Text Box 5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591" name="Text Box 2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592" name="Text Box 3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593" name="Text Box 4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594" name="Text Box 5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595" name="Text Box 2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596" name="Text Box 3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597" name="Text Box 4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598" name="Text Box 5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599" name="Text Box 2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600" name="Text Box 3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601" name="Text Box 4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602" name="Text Box 5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603" name="Text Box 2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604" name="Text Box 3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605" name="Text Box 4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606" name="Text Box 5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607" name="Text Box 2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608" name="Text Box 3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609" name="Text Box 4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610" name="Text Box 5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611" name="Text Box 2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612" name="Text Box 3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613" name="Text Box 4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614" name="Text Box 5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615" name="Text Box 2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616" name="Text Box 3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617" name="Text Box 4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618" name="Text Box 5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619" name="Text Box 2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620" name="Text Box 3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621" name="Text Box 4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622" name="Text Box 5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623" name="Text Box 2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624" name="Text Box 3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625" name="Text Box 4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626" name="Text Box 5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627" name="Text Box 2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628" name="Text Box 3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629" name="Text Box 4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630" name="Text Box 5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631" name="Text Box 2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632" name="Text Box 3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633" name="Text Box 4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634" name="Text Box 5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635" name="Text Box 2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636" name="Text Box 3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637" name="Text Box 4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638" name="Text Box 5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639" name="Text Box 2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640" name="Text Box 3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641" name="Text Box 4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642" name="Text Box 5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643" name="Text Box 2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644" name="Text Box 3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645" name="Text Box 4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646" name="Text Box 5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647" name="Text Box 2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648" name="Text Box 3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649" name="Text Box 4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650" name="Text Box 5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651" name="Text Box 2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652" name="Text Box 3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653" name="Text Box 4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654" name="Text Box 5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655" name="Text Box 2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656" name="Text Box 3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657" name="Text Box 4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658" name="Text Box 5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659" name="Text Box 2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660" name="Text Box 3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661" name="Text Box 4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662" name="Text Box 5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663" name="Text Box 2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664" name="Text Box 3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665" name="Text Box 4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666" name="Text Box 5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667" name="Text Box 2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668" name="Text Box 3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669" name="Text Box 4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670" name="Text Box 5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671" name="Text Box 2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672" name="Text Box 3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673" name="Text Box 4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674" name="Text Box 5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675" name="Text Box 2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676" name="Text Box 3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677" name="Text Box 4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678" name="Text Box 5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679" name="Text Box 2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680" name="Text Box 3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681" name="Text Box 4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682" name="Text Box 5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683" name="Text Box 2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684" name="Text Box 3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685" name="Text Box 4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686" name="Text Box 5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687" name="Text Box 2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688" name="Text Box 3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689" name="Text Box 4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690" name="Text Box 5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691" name="Text Box 2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692" name="Text Box 3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693" name="Text Box 4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694" name="Text Box 5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695" name="Text Box 2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696" name="Text Box 3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697" name="Text Box 4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698" name="Text Box 5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699" name="Text Box 2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700" name="Text Box 3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701" name="Text Box 4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702" name="Text Box 5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703" name="Text Box 2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704" name="Text Box 3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705" name="Text Box 4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706" name="Text Box 5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707" name="Text Box 2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708" name="Text Box 3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709" name="Text Box 4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710" name="Text Box 5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711" name="Text Box 2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712" name="Text Box 3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713" name="Text Box 4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714" name="Text Box 5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715" name="Text Box 2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716" name="Text Box 3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717" name="Text Box 4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718" name="Text Box 5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719" name="Text Box 2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720" name="Text Box 3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721" name="Text Box 4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722" name="Text Box 5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72</xdr:row>
      <xdr:rowOff>0</xdr:rowOff>
    </xdr:from>
    <xdr:to>
      <xdr:col>1</xdr:col>
      <xdr:colOff>1819080</xdr:colOff>
      <xdr:row>72</xdr:row>
      <xdr:rowOff>183240</xdr:rowOff>
    </xdr:to>
    <xdr:sp>
      <xdr:nvSpPr>
        <xdr:cNvPr id="3723" name="TextBox 3"/>
        <xdr:cNvSpPr/>
      </xdr:nvSpPr>
      <xdr:spPr>
        <a:xfrm>
          <a:off x="2057040" y="19800720"/>
          <a:ext cx="349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72</xdr:row>
      <xdr:rowOff>0</xdr:rowOff>
    </xdr:from>
    <xdr:to>
      <xdr:col>1</xdr:col>
      <xdr:colOff>1819080</xdr:colOff>
      <xdr:row>72</xdr:row>
      <xdr:rowOff>190440</xdr:rowOff>
    </xdr:to>
    <xdr:sp>
      <xdr:nvSpPr>
        <xdr:cNvPr id="3724" name="TextBox 3"/>
        <xdr:cNvSpPr/>
      </xdr:nvSpPr>
      <xdr:spPr>
        <a:xfrm>
          <a:off x="2057040" y="19800720"/>
          <a:ext cx="34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72</xdr:row>
      <xdr:rowOff>0</xdr:rowOff>
    </xdr:from>
    <xdr:to>
      <xdr:col>1</xdr:col>
      <xdr:colOff>1819080</xdr:colOff>
      <xdr:row>72</xdr:row>
      <xdr:rowOff>183240</xdr:rowOff>
    </xdr:to>
    <xdr:sp>
      <xdr:nvSpPr>
        <xdr:cNvPr id="3725" name="TextBox 3"/>
        <xdr:cNvSpPr/>
      </xdr:nvSpPr>
      <xdr:spPr>
        <a:xfrm>
          <a:off x="2057040" y="19800720"/>
          <a:ext cx="349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72</xdr:row>
      <xdr:rowOff>0</xdr:rowOff>
    </xdr:from>
    <xdr:to>
      <xdr:col>1</xdr:col>
      <xdr:colOff>1819080</xdr:colOff>
      <xdr:row>72</xdr:row>
      <xdr:rowOff>190440</xdr:rowOff>
    </xdr:to>
    <xdr:sp>
      <xdr:nvSpPr>
        <xdr:cNvPr id="3726" name="TextBox 3"/>
        <xdr:cNvSpPr/>
      </xdr:nvSpPr>
      <xdr:spPr>
        <a:xfrm>
          <a:off x="2057040" y="19800720"/>
          <a:ext cx="34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72</xdr:row>
      <xdr:rowOff>0</xdr:rowOff>
    </xdr:from>
    <xdr:to>
      <xdr:col>1</xdr:col>
      <xdr:colOff>1819080</xdr:colOff>
      <xdr:row>72</xdr:row>
      <xdr:rowOff>190440</xdr:rowOff>
    </xdr:to>
    <xdr:sp>
      <xdr:nvSpPr>
        <xdr:cNvPr id="3727" name="TextBox 3"/>
        <xdr:cNvSpPr/>
      </xdr:nvSpPr>
      <xdr:spPr>
        <a:xfrm>
          <a:off x="2057040" y="19800720"/>
          <a:ext cx="34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72</xdr:row>
      <xdr:rowOff>0</xdr:rowOff>
    </xdr:from>
    <xdr:to>
      <xdr:col>1</xdr:col>
      <xdr:colOff>1819080</xdr:colOff>
      <xdr:row>72</xdr:row>
      <xdr:rowOff>190440</xdr:rowOff>
    </xdr:to>
    <xdr:sp>
      <xdr:nvSpPr>
        <xdr:cNvPr id="3728" name="TextBox 3"/>
        <xdr:cNvSpPr/>
      </xdr:nvSpPr>
      <xdr:spPr>
        <a:xfrm>
          <a:off x="2057040" y="19800720"/>
          <a:ext cx="34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72</xdr:row>
      <xdr:rowOff>0</xdr:rowOff>
    </xdr:from>
    <xdr:to>
      <xdr:col>1</xdr:col>
      <xdr:colOff>1819080</xdr:colOff>
      <xdr:row>72</xdr:row>
      <xdr:rowOff>190440</xdr:rowOff>
    </xdr:to>
    <xdr:sp>
      <xdr:nvSpPr>
        <xdr:cNvPr id="3729" name="TextBox 3"/>
        <xdr:cNvSpPr/>
      </xdr:nvSpPr>
      <xdr:spPr>
        <a:xfrm>
          <a:off x="2057040" y="19800720"/>
          <a:ext cx="34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72</xdr:row>
      <xdr:rowOff>0</xdr:rowOff>
    </xdr:from>
    <xdr:to>
      <xdr:col>1</xdr:col>
      <xdr:colOff>1819080</xdr:colOff>
      <xdr:row>73</xdr:row>
      <xdr:rowOff>15480</xdr:rowOff>
    </xdr:to>
    <xdr:sp>
      <xdr:nvSpPr>
        <xdr:cNvPr id="3730" name="TextBox 3"/>
        <xdr:cNvSpPr/>
      </xdr:nvSpPr>
      <xdr:spPr>
        <a:xfrm>
          <a:off x="2057040" y="19800720"/>
          <a:ext cx="34920" cy="2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72</xdr:row>
      <xdr:rowOff>0</xdr:rowOff>
    </xdr:from>
    <xdr:to>
      <xdr:col>1</xdr:col>
      <xdr:colOff>1819080</xdr:colOff>
      <xdr:row>72</xdr:row>
      <xdr:rowOff>190440</xdr:rowOff>
    </xdr:to>
    <xdr:sp>
      <xdr:nvSpPr>
        <xdr:cNvPr id="3731" name="TextBox 3"/>
        <xdr:cNvSpPr/>
      </xdr:nvSpPr>
      <xdr:spPr>
        <a:xfrm>
          <a:off x="2057040" y="19800720"/>
          <a:ext cx="34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72</xdr:row>
      <xdr:rowOff>0</xdr:rowOff>
    </xdr:from>
    <xdr:to>
      <xdr:col>1</xdr:col>
      <xdr:colOff>1819080</xdr:colOff>
      <xdr:row>72</xdr:row>
      <xdr:rowOff>266400</xdr:rowOff>
    </xdr:to>
    <xdr:sp>
      <xdr:nvSpPr>
        <xdr:cNvPr id="3732" name="TextBox 3"/>
        <xdr:cNvSpPr/>
      </xdr:nvSpPr>
      <xdr:spPr>
        <a:xfrm>
          <a:off x="2057040" y="19800720"/>
          <a:ext cx="34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72</xdr:row>
      <xdr:rowOff>0</xdr:rowOff>
    </xdr:from>
    <xdr:to>
      <xdr:col>1</xdr:col>
      <xdr:colOff>1819080</xdr:colOff>
      <xdr:row>72</xdr:row>
      <xdr:rowOff>183240</xdr:rowOff>
    </xdr:to>
    <xdr:sp>
      <xdr:nvSpPr>
        <xdr:cNvPr id="3733" name="TextBox 3"/>
        <xdr:cNvSpPr/>
      </xdr:nvSpPr>
      <xdr:spPr>
        <a:xfrm>
          <a:off x="2057040" y="19800720"/>
          <a:ext cx="349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72</xdr:row>
      <xdr:rowOff>0</xdr:rowOff>
    </xdr:from>
    <xdr:to>
      <xdr:col>1</xdr:col>
      <xdr:colOff>1819080</xdr:colOff>
      <xdr:row>72</xdr:row>
      <xdr:rowOff>259200</xdr:rowOff>
    </xdr:to>
    <xdr:sp>
      <xdr:nvSpPr>
        <xdr:cNvPr id="3734" name="TextBox 3"/>
        <xdr:cNvSpPr/>
      </xdr:nvSpPr>
      <xdr:spPr>
        <a:xfrm>
          <a:off x="2057040" y="19800720"/>
          <a:ext cx="34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72</xdr:row>
      <xdr:rowOff>0</xdr:rowOff>
    </xdr:from>
    <xdr:to>
      <xdr:col>1</xdr:col>
      <xdr:colOff>1819080</xdr:colOff>
      <xdr:row>72</xdr:row>
      <xdr:rowOff>183240</xdr:rowOff>
    </xdr:to>
    <xdr:sp>
      <xdr:nvSpPr>
        <xdr:cNvPr id="3735" name="TextBox 3"/>
        <xdr:cNvSpPr/>
      </xdr:nvSpPr>
      <xdr:spPr>
        <a:xfrm>
          <a:off x="2057040" y="19800720"/>
          <a:ext cx="349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72</xdr:row>
      <xdr:rowOff>0</xdr:rowOff>
    </xdr:from>
    <xdr:to>
      <xdr:col>1</xdr:col>
      <xdr:colOff>1819080</xdr:colOff>
      <xdr:row>72</xdr:row>
      <xdr:rowOff>183240</xdr:rowOff>
    </xdr:to>
    <xdr:sp>
      <xdr:nvSpPr>
        <xdr:cNvPr id="3736" name="TextBox 3"/>
        <xdr:cNvSpPr/>
      </xdr:nvSpPr>
      <xdr:spPr>
        <a:xfrm>
          <a:off x="2057040" y="19800720"/>
          <a:ext cx="349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72</xdr:row>
      <xdr:rowOff>0</xdr:rowOff>
    </xdr:from>
    <xdr:to>
      <xdr:col>1</xdr:col>
      <xdr:colOff>1819080</xdr:colOff>
      <xdr:row>72</xdr:row>
      <xdr:rowOff>183240</xdr:rowOff>
    </xdr:to>
    <xdr:sp>
      <xdr:nvSpPr>
        <xdr:cNvPr id="3737" name="TextBox 3"/>
        <xdr:cNvSpPr/>
      </xdr:nvSpPr>
      <xdr:spPr>
        <a:xfrm>
          <a:off x="2057040" y="19800720"/>
          <a:ext cx="349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72</xdr:row>
      <xdr:rowOff>0</xdr:rowOff>
    </xdr:from>
    <xdr:to>
      <xdr:col>1</xdr:col>
      <xdr:colOff>1819080</xdr:colOff>
      <xdr:row>73</xdr:row>
      <xdr:rowOff>99360</xdr:rowOff>
    </xdr:to>
    <xdr:sp>
      <xdr:nvSpPr>
        <xdr:cNvPr id="3738" name="TextBox 3"/>
        <xdr:cNvSpPr/>
      </xdr:nvSpPr>
      <xdr:spPr>
        <a:xfrm>
          <a:off x="2057040" y="19800720"/>
          <a:ext cx="34920" cy="36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72</xdr:row>
      <xdr:rowOff>0</xdr:rowOff>
    </xdr:from>
    <xdr:to>
      <xdr:col>1</xdr:col>
      <xdr:colOff>1819080</xdr:colOff>
      <xdr:row>72</xdr:row>
      <xdr:rowOff>183240</xdr:rowOff>
    </xdr:to>
    <xdr:sp>
      <xdr:nvSpPr>
        <xdr:cNvPr id="3739" name="TextBox 3"/>
        <xdr:cNvSpPr/>
      </xdr:nvSpPr>
      <xdr:spPr>
        <a:xfrm>
          <a:off x="2057040" y="19800720"/>
          <a:ext cx="349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72</xdr:row>
      <xdr:rowOff>0</xdr:rowOff>
    </xdr:from>
    <xdr:to>
      <xdr:col>1</xdr:col>
      <xdr:colOff>1819080</xdr:colOff>
      <xdr:row>72</xdr:row>
      <xdr:rowOff>183240</xdr:rowOff>
    </xdr:to>
    <xdr:sp>
      <xdr:nvSpPr>
        <xdr:cNvPr id="3740" name="TextBox 3"/>
        <xdr:cNvSpPr/>
      </xdr:nvSpPr>
      <xdr:spPr>
        <a:xfrm>
          <a:off x="2057040" y="19800720"/>
          <a:ext cx="349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72</xdr:row>
      <xdr:rowOff>0</xdr:rowOff>
    </xdr:from>
    <xdr:to>
      <xdr:col>1</xdr:col>
      <xdr:colOff>1819080</xdr:colOff>
      <xdr:row>72</xdr:row>
      <xdr:rowOff>190440</xdr:rowOff>
    </xdr:to>
    <xdr:sp>
      <xdr:nvSpPr>
        <xdr:cNvPr id="3741" name="TextBox 3"/>
        <xdr:cNvSpPr/>
      </xdr:nvSpPr>
      <xdr:spPr>
        <a:xfrm>
          <a:off x="2057040" y="19800720"/>
          <a:ext cx="34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72</xdr:row>
      <xdr:rowOff>0</xdr:rowOff>
    </xdr:from>
    <xdr:to>
      <xdr:col>1</xdr:col>
      <xdr:colOff>1819080</xdr:colOff>
      <xdr:row>72</xdr:row>
      <xdr:rowOff>183240</xdr:rowOff>
    </xdr:to>
    <xdr:sp>
      <xdr:nvSpPr>
        <xdr:cNvPr id="3742" name="TextBox 3"/>
        <xdr:cNvSpPr/>
      </xdr:nvSpPr>
      <xdr:spPr>
        <a:xfrm>
          <a:off x="2057040" y="19800720"/>
          <a:ext cx="349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72</xdr:row>
      <xdr:rowOff>0</xdr:rowOff>
    </xdr:from>
    <xdr:to>
      <xdr:col>1</xdr:col>
      <xdr:colOff>1819080</xdr:colOff>
      <xdr:row>72</xdr:row>
      <xdr:rowOff>190440</xdr:rowOff>
    </xdr:to>
    <xdr:sp>
      <xdr:nvSpPr>
        <xdr:cNvPr id="3743" name="TextBox 3"/>
        <xdr:cNvSpPr/>
      </xdr:nvSpPr>
      <xdr:spPr>
        <a:xfrm>
          <a:off x="2057040" y="19800720"/>
          <a:ext cx="34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72</xdr:row>
      <xdr:rowOff>0</xdr:rowOff>
    </xdr:from>
    <xdr:to>
      <xdr:col>1</xdr:col>
      <xdr:colOff>1819080</xdr:colOff>
      <xdr:row>72</xdr:row>
      <xdr:rowOff>190440</xdr:rowOff>
    </xdr:to>
    <xdr:sp>
      <xdr:nvSpPr>
        <xdr:cNvPr id="3744" name="TextBox 3"/>
        <xdr:cNvSpPr/>
      </xdr:nvSpPr>
      <xdr:spPr>
        <a:xfrm>
          <a:off x="2057040" y="19800720"/>
          <a:ext cx="34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72</xdr:row>
      <xdr:rowOff>0</xdr:rowOff>
    </xdr:from>
    <xdr:to>
      <xdr:col>1</xdr:col>
      <xdr:colOff>1819080</xdr:colOff>
      <xdr:row>72</xdr:row>
      <xdr:rowOff>190440</xdr:rowOff>
    </xdr:to>
    <xdr:sp>
      <xdr:nvSpPr>
        <xdr:cNvPr id="3745" name="TextBox 3"/>
        <xdr:cNvSpPr/>
      </xdr:nvSpPr>
      <xdr:spPr>
        <a:xfrm>
          <a:off x="2057040" y="19800720"/>
          <a:ext cx="34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72</xdr:row>
      <xdr:rowOff>0</xdr:rowOff>
    </xdr:from>
    <xdr:to>
      <xdr:col>1</xdr:col>
      <xdr:colOff>1819080</xdr:colOff>
      <xdr:row>72</xdr:row>
      <xdr:rowOff>190440</xdr:rowOff>
    </xdr:to>
    <xdr:sp>
      <xdr:nvSpPr>
        <xdr:cNvPr id="3746" name="TextBox 3"/>
        <xdr:cNvSpPr/>
      </xdr:nvSpPr>
      <xdr:spPr>
        <a:xfrm>
          <a:off x="2057040" y="19800720"/>
          <a:ext cx="34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72</xdr:row>
      <xdr:rowOff>0</xdr:rowOff>
    </xdr:from>
    <xdr:to>
      <xdr:col>1</xdr:col>
      <xdr:colOff>1819080</xdr:colOff>
      <xdr:row>73</xdr:row>
      <xdr:rowOff>38520</xdr:rowOff>
    </xdr:to>
    <xdr:sp>
      <xdr:nvSpPr>
        <xdr:cNvPr id="3747" name="TextBox 3"/>
        <xdr:cNvSpPr/>
      </xdr:nvSpPr>
      <xdr:spPr>
        <a:xfrm>
          <a:off x="2057040" y="19800720"/>
          <a:ext cx="34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72</xdr:row>
      <xdr:rowOff>0</xdr:rowOff>
    </xdr:from>
    <xdr:to>
      <xdr:col>1</xdr:col>
      <xdr:colOff>1819080</xdr:colOff>
      <xdr:row>72</xdr:row>
      <xdr:rowOff>190440</xdr:rowOff>
    </xdr:to>
    <xdr:sp>
      <xdr:nvSpPr>
        <xdr:cNvPr id="3748" name="TextBox 3"/>
        <xdr:cNvSpPr/>
      </xdr:nvSpPr>
      <xdr:spPr>
        <a:xfrm>
          <a:off x="2057040" y="19800720"/>
          <a:ext cx="34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72</xdr:row>
      <xdr:rowOff>0</xdr:rowOff>
    </xdr:from>
    <xdr:to>
      <xdr:col>1</xdr:col>
      <xdr:colOff>1819080</xdr:colOff>
      <xdr:row>73</xdr:row>
      <xdr:rowOff>15480</xdr:rowOff>
    </xdr:to>
    <xdr:sp>
      <xdr:nvSpPr>
        <xdr:cNvPr id="3749" name="TextBox 3"/>
        <xdr:cNvSpPr/>
      </xdr:nvSpPr>
      <xdr:spPr>
        <a:xfrm>
          <a:off x="2057040" y="19800720"/>
          <a:ext cx="34920" cy="2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72</xdr:row>
      <xdr:rowOff>0</xdr:rowOff>
    </xdr:from>
    <xdr:to>
      <xdr:col>1</xdr:col>
      <xdr:colOff>1819080</xdr:colOff>
      <xdr:row>72</xdr:row>
      <xdr:rowOff>183240</xdr:rowOff>
    </xdr:to>
    <xdr:sp>
      <xdr:nvSpPr>
        <xdr:cNvPr id="3750" name="TextBox 3"/>
        <xdr:cNvSpPr/>
      </xdr:nvSpPr>
      <xdr:spPr>
        <a:xfrm>
          <a:off x="2057040" y="19800720"/>
          <a:ext cx="349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72</xdr:row>
      <xdr:rowOff>0</xdr:rowOff>
    </xdr:from>
    <xdr:to>
      <xdr:col>1</xdr:col>
      <xdr:colOff>1819080</xdr:colOff>
      <xdr:row>73</xdr:row>
      <xdr:rowOff>8280</xdr:rowOff>
    </xdr:to>
    <xdr:sp>
      <xdr:nvSpPr>
        <xdr:cNvPr id="3751" name="TextBox 3"/>
        <xdr:cNvSpPr/>
      </xdr:nvSpPr>
      <xdr:spPr>
        <a:xfrm>
          <a:off x="2057040" y="19800720"/>
          <a:ext cx="3492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72</xdr:row>
      <xdr:rowOff>0</xdr:rowOff>
    </xdr:from>
    <xdr:to>
      <xdr:col>1</xdr:col>
      <xdr:colOff>1819080</xdr:colOff>
      <xdr:row>72</xdr:row>
      <xdr:rowOff>259200</xdr:rowOff>
    </xdr:to>
    <xdr:sp>
      <xdr:nvSpPr>
        <xdr:cNvPr id="3752" name="TextBox 3"/>
        <xdr:cNvSpPr/>
      </xdr:nvSpPr>
      <xdr:spPr>
        <a:xfrm>
          <a:off x="2057040" y="19800720"/>
          <a:ext cx="34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72</xdr:row>
      <xdr:rowOff>0</xdr:rowOff>
    </xdr:from>
    <xdr:to>
      <xdr:col>1</xdr:col>
      <xdr:colOff>1819080</xdr:colOff>
      <xdr:row>72</xdr:row>
      <xdr:rowOff>250920</xdr:rowOff>
    </xdr:to>
    <xdr:sp>
      <xdr:nvSpPr>
        <xdr:cNvPr id="3753" name="TextBox 3"/>
        <xdr:cNvSpPr/>
      </xdr:nvSpPr>
      <xdr:spPr>
        <a:xfrm>
          <a:off x="2057040" y="19800720"/>
          <a:ext cx="3492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754" name="Text Box 22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755" name="Text Box 23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756" name="Text Box 24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757" name="Text Box 25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758" name="Text Box 26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759" name="Text Box 27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760" name="Text Box 28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761" name="Text Box 29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762" name="Text Box 14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763" name="Text Box 15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764" name="Text Box 16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765" name="Text Box 17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766" name="Text Box 18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767" name="Text Box 19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768" name="Text Box 20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769" name="Text Box 21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770" name="Text Box 14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771" name="Text Box 15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772" name="Text Box 16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773" name="Text Box 17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774" name="Text Box 18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775" name="Text Box 19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776" name="Text Box 20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777" name="Text Box 21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778" name="Text Box 22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779" name="Text Box 23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780" name="Text Box 24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781" name="Text Box 25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782" name="Text Box 26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783" name="Text Box 27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784" name="Text Box 28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785" name="Text Box 29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786" name="Text Box 14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787" name="Text Box 15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788" name="Text Box 16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789" name="Text Box 17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790" name="Text Box 18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791" name="Text Box 19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792" name="Text Box 20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793" name="Text Box 21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794" name="Text Box 14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795" name="Text Box 15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796" name="Text Box 16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797" name="Text Box 17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798" name="Text Box 18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799" name="Text Box 19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800" name="Text Box 20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801" name="Text Box 21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802" name="Text Box 22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803" name="Text Box 23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804" name="Text Box 24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805" name="Text Box 25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806" name="Text Box 26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807" name="Text Box 27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808" name="Text Box 28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809" name="Text Box 29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810" name="Text Box 14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811" name="Text Box 15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812" name="Text Box 16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813" name="Text Box 17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814" name="Text Box 18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815" name="Text Box 19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816" name="Text Box 20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817" name="Text Box 21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818" name="Text Box 14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819" name="Text Box 15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820" name="Text Box 16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821" name="Text Box 17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822" name="Text Box 18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823" name="Text Box 19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824" name="Text Box 20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825" name="Text Box 21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72</xdr:row>
      <xdr:rowOff>0</xdr:rowOff>
    </xdr:from>
    <xdr:to>
      <xdr:col>1</xdr:col>
      <xdr:colOff>1819080</xdr:colOff>
      <xdr:row>72</xdr:row>
      <xdr:rowOff>259200</xdr:rowOff>
    </xdr:to>
    <xdr:sp>
      <xdr:nvSpPr>
        <xdr:cNvPr id="3826" name="TextBox 3"/>
        <xdr:cNvSpPr/>
      </xdr:nvSpPr>
      <xdr:spPr>
        <a:xfrm>
          <a:off x="2057040" y="19800720"/>
          <a:ext cx="34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72</xdr:row>
      <xdr:rowOff>0</xdr:rowOff>
    </xdr:from>
    <xdr:to>
      <xdr:col>1</xdr:col>
      <xdr:colOff>1819080</xdr:colOff>
      <xdr:row>72</xdr:row>
      <xdr:rowOff>250920</xdr:rowOff>
    </xdr:to>
    <xdr:sp>
      <xdr:nvSpPr>
        <xdr:cNvPr id="3827" name="TextBox 3"/>
        <xdr:cNvSpPr/>
      </xdr:nvSpPr>
      <xdr:spPr>
        <a:xfrm>
          <a:off x="2057040" y="19800720"/>
          <a:ext cx="3492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828" name="Text Box 22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829" name="Text Box 23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830" name="Text Box 24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831" name="Text Box 25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832" name="Text Box 26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833" name="Text Box 27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834" name="Text Box 28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835" name="Text Box 29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836" name="Text Box 14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837" name="Text Box 15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838" name="Text Box 16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839" name="Text Box 17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840" name="Text Box 18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841" name="Text Box 19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842" name="Text Box 20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843" name="Text Box 21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844" name="Text Box 14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845" name="Text Box 15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846" name="Text Box 16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847" name="Text Box 17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848" name="Text Box 18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849" name="Text Box 19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850" name="Text Box 20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851" name="Text Box 21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852" name="Text Box 22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853" name="Text Box 23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854" name="Text Box 24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855" name="Text Box 25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856" name="Text Box 26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857" name="Text Box 27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858" name="Text Box 28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859" name="Text Box 29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860" name="Text Box 14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861" name="Text Box 15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862" name="Text Box 16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863" name="Text Box 17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864" name="Text Box 18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865" name="Text Box 19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866" name="Text Box 20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867" name="Text Box 21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868" name="Text Box 14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869" name="Text Box 15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870" name="Text Box 16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871" name="Text Box 17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872" name="Text Box 18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873" name="Text Box 19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874" name="Text Box 20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875" name="Text Box 21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876" name="Text Box 22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877" name="Text Box 23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878" name="Text Box 24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879" name="Text Box 25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880" name="Text Box 26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881" name="Text Box 27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882" name="Text Box 28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883" name="Text Box 29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884" name="Text Box 14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885" name="Text Box 15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886" name="Text Box 16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887" name="Text Box 17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888" name="Text Box 18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889" name="Text Box 19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890" name="Text Box 20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891" name="Text Box 21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892" name="Text Box 14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893" name="Text Box 15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894" name="Text Box 16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895" name="Text Box 17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896" name="Text Box 18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897" name="Text Box 19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898" name="Text Box 20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72</xdr:row>
      <xdr:rowOff>0</xdr:rowOff>
    </xdr:from>
    <xdr:to>
      <xdr:col>1</xdr:col>
      <xdr:colOff>792720</xdr:colOff>
      <xdr:row>72</xdr:row>
      <xdr:rowOff>160200</xdr:rowOff>
    </xdr:to>
    <xdr:sp>
      <xdr:nvSpPr>
        <xdr:cNvPr id="3899" name="Text Box 21"/>
        <xdr:cNvSpPr/>
      </xdr:nvSpPr>
      <xdr:spPr>
        <a:xfrm>
          <a:off x="1062720" y="19800720"/>
          <a:ext cx="28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72</xdr:row>
      <xdr:rowOff>0</xdr:rowOff>
    </xdr:from>
    <xdr:to>
      <xdr:col>1</xdr:col>
      <xdr:colOff>1819080</xdr:colOff>
      <xdr:row>72</xdr:row>
      <xdr:rowOff>259200</xdr:rowOff>
    </xdr:to>
    <xdr:sp>
      <xdr:nvSpPr>
        <xdr:cNvPr id="3900" name="TextBox 3"/>
        <xdr:cNvSpPr/>
      </xdr:nvSpPr>
      <xdr:spPr>
        <a:xfrm>
          <a:off x="2057040" y="19800720"/>
          <a:ext cx="34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72</xdr:row>
      <xdr:rowOff>0</xdr:rowOff>
    </xdr:from>
    <xdr:to>
      <xdr:col>1</xdr:col>
      <xdr:colOff>1819080</xdr:colOff>
      <xdr:row>72</xdr:row>
      <xdr:rowOff>250920</xdr:rowOff>
    </xdr:to>
    <xdr:sp>
      <xdr:nvSpPr>
        <xdr:cNvPr id="3901" name="TextBox 3"/>
        <xdr:cNvSpPr/>
      </xdr:nvSpPr>
      <xdr:spPr>
        <a:xfrm>
          <a:off x="2057040" y="19800720"/>
          <a:ext cx="3492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72</xdr:row>
      <xdr:rowOff>0</xdr:rowOff>
    </xdr:from>
    <xdr:to>
      <xdr:col>1</xdr:col>
      <xdr:colOff>1819080</xdr:colOff>
      <xdr:row>72</xdr:row>
      <xdr:rowOff>259200</xdr:rowOff>
    </xdr:to>
    <xdr:sp>
      <xdr:nvSpPr>
        <xdr:cNvPr id="3902" name="TextBox 3"/>
        <xdr:cNvSpPr/>
      </xdr:nvSpPr>
      <xdr:spPr>
        <a:xfrm>
          <a:off x="2057040" y="19800720"/>
          <a:ext cx="34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72</xdr:row>
      <xdr:rowOff>0</xdr:rowOff>
    </xdr:from>
    <xdr:to>
      <xdr:col>1</xdr:col>
      <xdr:colOff>1819080</xdr:colOff>
      <xdr:row>72</xdr:row>
      <xdr:rowOff>250920</xdr:rowOff>
    </xdr:to>
    <xdr:sp>
      <xdr:nvSpPr>
        <xdr:cNvPr id="3903" name="TextBox 3"/>
        <xdr:cNvSpPr/>
      </xdr:nvSpPr>
      <xdr:spPr>
        <a:xfrm>
          <a:off x="2057040" y="19800720"/>
          <a:ext cx="3492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904" name="Text Box 2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905" name="Text Box 3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906" name="Text Box 4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907" name="Text Box 5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908" name="Text Box 2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909" name="Text Box 3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910" name="Text Box 4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911" name="Text Box 5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912" name="Text Box 2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913" name="Text Box 3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914" name="Text Box 4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915" name="Text Box 5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916" name="Text Box 2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917" name="Text Box 3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918" name="Text Box 4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919" name="Text Box 5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920" name="Text Box 2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921" name="Text Box 3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922" name="Text Box 4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923" name="Text Box 5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924" name="Text Box 2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925" name="Text Box 3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926" name="Text Box 4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927" name="Text Box 5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928" name="Text Box 2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929" name="Text Box 3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930" name="Text Box 4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931" name="Text Box 5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932" name="Text Box 2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933" name="Text Box 3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934" name="Text Box 4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935" name="Text Box 5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936" name="Text Box 2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937" name="Text Box 3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938" name="Text Box 4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939" name="Text Box 5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940" name="Text Box 2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941" name="Text Box 3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942" name="Text Box 4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943" name="Text Box 5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944" name="Text Box 2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945" name="Text Box 3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946" name="Text Box 4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947" name="Text Box 5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948" name="Text Box 2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949" name="Text Box 3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950" name="Text Box 4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951" name="Text Box 5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952" name="Text Box 2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953" name="Text Box 3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954" name="Text Box 4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955" name="Text Box 5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956" name="Text Box 2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957" name="Text Box 3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958" name="Text Box 4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959" name="Text Box 5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960" name="Text Box 2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961" name="Text Box 3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962" name="Text Box 4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963" name="Text Box 5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964" name="Text Box 2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965" name="Text Box 3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966" name="Text Box 4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967" name="Text Box 5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968" name="Text Box 2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969" name="Text Box 3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970" name="Text Box 4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971" name="Text Box 5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972" name="Text Box 2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973" name="Text Box 3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974" name="Text Box 4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975" name="Text Box 5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976" name="Text Box 2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977" name="Text Box 3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978" name="Text Box 4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979" name="Text Box 5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980" name="Text Box 2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981" name="Text Box 3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982" name="Text Box 4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983" name="Text Box 5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984" name="Text Box 2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985" name="Text Box 3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986" name="Text Box 4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987" name="Text Box 5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988" name="Text Box 2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989" name="Text Box 3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990" name="Text Box 4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991" name="Text Box 5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992" name="Text Box 2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993" name="Text Box 3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994" name="Text Box 4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995" name="Text Box 5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996" name="Text Box 2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997" name="Text Box 3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998" name="Text Box 4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3999" name="Text Box 5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000" name="Text Box 2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001" name="Text Box 3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002" name="Text Box 4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003" name="Text Box 5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004" name="Text Box 2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005" name="Text Box 3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006" name="Text Box 4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007" name="Text Box 5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008" name="Text Box 2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009" name="Text Box 3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010" name="Text Box 4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011" name="Text Box 5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012" name="Text Box 2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013" name="Text Box 3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014" name="Text Box 4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015" name="Text Box 5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016" name="Text Box 2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017" name="Text Box 3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018" name="Text Box 4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019" name="Text Box 5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020" name="Text Box 2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021" name="Text Box 3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022" name="Text Box 4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023" name="Text Box 5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024" name="Text Box 2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025" name="Text Box 3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026" name="Text Box 4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027" name="Text Box 5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028" name="Text Box 2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029" name="Text Box 3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030" name="Text Box 4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031" name="Text Box 5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032" name="Text Box 2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033" name="Text Box 3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034" name="Text Box 4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035" name="Text Box 5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036" name="Text Box 2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037" name="Text Box 3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038" name="Text Box 4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039" name="Text Box 5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040" name="Text Box 2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041" name="Text Box 3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042" name="Text Box 4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043" name="Text Box 5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044" name="Text Box 2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045" name="Text Box 3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046" name="Text Box 4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047" name="Text Box 5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048" name="Text Box 2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049" name="Text Box 3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050" name="Text Box 4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051" name="Text Box 5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052" name="Text Box 2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053" name="Text Box 3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054" name="Text Box 4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055" name="Text Box 5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056" name="Text Box 2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057" name="Text Box 3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058" name="Text Box 4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059" name="Text Box 5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060" name="Text Box 2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061" name="Text Box 3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062" name="Text Box 4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063" name="Text Box 5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064" name="Text Box 2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065" name="Text Box 3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066" name="Text Box 4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067" name="Text Box 5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068" name="Text Box 2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069" name="Text Box 3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070" name="Text Box 4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071" name="Text Box 5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072" name="Text Box 2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073" name="Text Box 3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074" name="Text Box 4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075" name="Text Box 5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076" name="Text Box 2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077" name="Text Box 3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078" name="Text Box 4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079" name="Text Box 5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080" name="Text Box 2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081" name="Text Box 3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082" name="Text Box 4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083" name="Text Box 5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084" name="Text Box 2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085" name="Text Box 3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086" name="Text Box 4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087" name="Text Box 5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088" name="Text Box 2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089" name="Text Box 3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090" name="Text Box 4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091" name="Text Box 5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092" name="Text Box 2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093" name="Text Box 3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094" name="Text Box 4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095" name="Text Box 5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096" name="Text Box 2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097" name="Text Box 3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098" name="Text Box 4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099" name="Text Box 5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100" name="Text Box 2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101" name="Text Box 3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102" name="Text Box 4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103" name="Text Box 5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104" name="Text Box 2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105" name="Text Box 3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106" name="Text Box 4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107" name="Text Box 5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108" name="Text Box 2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109" name="Text Box 3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110" name="Text Box 4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111" name="Text Box 5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112" name="Text Box 2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113" name="Text Box 3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114" name="Text Box 4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115" name="Text Box 5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116" name="Text Box 2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117" name="Text Box 3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118" name="Text Box 4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119" name="Text Box 5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120" name="Text Box 2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121" name="Text Box 3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122" name="Text Box 4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123" name="Text Box 5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124" name="Text Box 2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125" name="Text Box 3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126" name="Text Box 4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127" name="Text Box 5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128" name="Text Box 2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129" name="Text Box 3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130" name="Text Box 4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1000</xdr:colOff>
      <xdr:row>72</xdr:row>
      <xdr:rowOff>7200</xdr:rowOff>
    </xdr:to>
    <xdr:sp>
      <xdr:nvSpPr>
        <xdr:cNvPr id="4131" name="Text Box 5"/>
        <xdr:cNvSpPr/>
      </xdr:nvSpPr>
      <xdr:spPr>
        <a:xfrm>
          <a:off x="272880" y="19800720"/>
          <a:ext cx="81000" cy="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132" name="Text Box 22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133" name="Text Box 23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134" name="Text Box 24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135" name="Text Box 25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136" name="Text Box 26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137" name="Text Box 27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138" name="Text Box 28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139" name="Text Box 29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140" name="Text Box 14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141" name="Text Box 15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142" name="Text Box 16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143" name="Text Box 17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144" name="Text Box 18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145" name="Text Box 19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146" name="Text Box 20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147" name="Text Box 21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148" name="Text Box 14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149" name="Text Box 15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150" name="Text Box 16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151" name="Text Box 17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152" name="Text Box 18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153" name="Text Box 19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154" name="Text Box 20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155" name="Text Box 21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156" name="Text Box 22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157" name="Text Box 23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158" name="Text Box 24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159" name="Text Box 25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160" name="Text Box 26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161" name="Text Box 27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162" name="Text Box 28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163" name="Text Box 29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164" name="Text Box 14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165" name="Text Box 15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166" name="Text Box 16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167" name="Text Box 17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168" name="Text Box 18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169" name="Text Box 19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170" name="Text Box 20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171" name="Text Box 21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172" name="Text Box 14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173" name="Text Box 15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174" name="Text Box 16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175" name="Text Box 17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176" name="Text Box 18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177" name="Text Box 19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178" name="Text Box 20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179" name="Text Box 21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180" name="Text Box 22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181" name="Text Box 23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182" name="Text Box 24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183" name="Text Box 25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184" name="Text Box 26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185" name="Text Box 27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186" name="Text Box 28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187" name="Text Box 29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188" name="Text Box 14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189" name="Text Box 15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190" name="Text Box 16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191" name="Text Box 17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192" name="Text Box 18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193" name="Text Box 19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194" name="Text Box 20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195" name="Text Box 21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196" name="Text Box 14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197" name="Text Box 15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198" name="Text Box 16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199" name="Text Box 17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200" name="Text Box 18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201" name="Text Box 19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202" name="Text Box 20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203" name="Text Box 21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151920</xdr:rowOff>
    </xdr:to>
    <xdr:sp>
      <xdr:nvSpPr>
        <xdr:cNvPr id="4204" name="Text Box 22"/>
        <xdr:cNvSpPr/>
      </xdr:nvSpPr>
      <xdr:spPr>
        <a:xfrm>
          <a:off x="1039680" y="19800720"/>
          <a:ext cx="288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151920</xdr:rowOff>
    </xdr:to>
    <xdr:sp>
      <xdr:nvSpPr>
        <xdr:cNvPr id="4205" name="Text Box 23"/>
        <xdr:cNvSpPr/>
      </xdr:nvSpPr>
      <xdr:spPr>
        <a:xfrm>
          <a:off x="1039680" y="19800720"/>
          <a:ext cx="288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151920</xdr:rowOff>
    </xdr:to>
    <xdr:sp>
      <xdr:nvSpPr>
        <xdr:cNvPr id="4206" name="Text Box 24"/>
        <xdr:cNvSpPr/>
      </xdr:nvSpPr>
      <xdr:spPr>
        <a:xfrm>
          <a:off x="1039680" y="19800720"/>
          <a:ext cx="288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151920</xdr:rowOff>
    </xdr:to>
    <xdr:sp>
      <xdr:nvSpPr>
        <xdr:cNvPr id="4207" name="Text Box 25"/>
        <xdr:cNvSpPr/>
      </xdr:nvSpPr>
      <xdr:spPr>
        <a:xfrm>
          <a:off x="1039680" y="19800720"/>
          <a:ext cx="288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151920</xdr:rowOff>
    </xdr:to>
    <xdr:sp>
      <xdr:nvSpPr>
        <xdr:cNvPr id="4208" name="Text Box 26"/>
        <xdr:cNvSpPr/>
      </xdr:nvSpPr>
      <xdr:spPr>
        <a:xfrm>
          <a:off x="1039680" y="19800720"/>
          <a:ext cx="288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151920</xdr:rowOff>
    </xdr:to>
    <xdr:sp>
      <xdr:nvSpPr>
        <xdr:cNvPr id="4209" name="Text Box 27"/>
        <xdr:cNvSpPr/>
      </xdr:nvSpPr>
      <xdr:spPr>
        <a:xfrm>
          <a:off x="1039680" y="19800720"/>
          <a:ext cx="288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151920</xdr:rowOff>
    </xdr:to>
    <xdr:sp>
      <xdr:nvSpPr>
        <xdr:cNvPr id="4210" name="Text Box 28"/>
        <xdr:cNvSpPr/>
      </xdr:nvSpPr>
      <xdr:spPr>
        <a:xfrm>
          <a:off x="1039680" y="19800720"/>
          <a:ext cx="288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151920</xdr:rowOff>
    </xdr:to>
    <xdr:sp>
      <xdr:nvSpPr>
        <xdr:cNvPr id="4211" name="Text Box 29"/>
        <xdr:cNvSpPr/>
      </xdr:nvSpPr>
      <xdr:spPr>
        <a:xfrm>
          <a:off x="1039680" y="19800720"/>
          <a:ext cx="288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151920</xdr:rowOff>
    </xdr:to>
    <xdr:sp>
      <xdr:nvSpPr>
        <xdr:cNvPr id="4212" name="Text Box 14"/>
        <xdr:cNvSpPr/>
      </xdr:nvSpPr>
      <xdr:spPr>
        <a:xfrm>
          <a:off x="1039680" y="19800720"/>
          <a:ext cx="288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151920</xdr:rowOff>
    </xdr:to>
    <xdr:sp>
      <xdr:nvSpPr>
        <xdr:cNvPr id="4213" name="Text Box 15"/>
        <xdr:cNvSpPr/>
      </xdr:nvSpPr>
      <xdr:spPr>
        <a:xfrm>
          <a:off x="1039680" y="19800720"/>
          <a:ext cx="288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151920</xdr:rowOff>
    </xdr:to>
    <xdr:sp>
      <xdr:nvSpPr>
        <xdr:cNvPr id="4214" name="Text Box 16"/>
        <xdr:cNvSpPr/>
      </xdr:nvSpPr>
      <xdr:spPr>
        <a:xfrm>
          <a:off x="1039680" y="19800720"/>
          <a:ext cx="288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151920</xdr:rowOff>
    </xdr:to>
    <xdr:sp>
      <xdr:nvSpPr>
        <xdr:cNvPr id="4215" name="Text Box 17"/>
        <xdr:cNvSpPr/>
      </xdr:nvSpPr>
      <xdr:spPr>
        <a:xfrm>
          <a:off x="1039680" y="19800720"/>
          <a:ext cx="288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151920</xdr:rowOff>
    </xdr:to>
    <xdr:sp>
      <xdr:nvSpPr>
        <xdr:cNvPr id="4216" name="Text Box 18"/>
        <xdr:cNvSpPr/>
      </xdr:nvSpPr>
      <xdr:spPr>
        <a:xfrm>
          <a:off x="1039680" y="19800720"/>
          <a:ext cx="288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151920</xdr:rowOff>
    </xdr:to>
    <xdr:sp>
      <xdr:nvSpPr>
        <xdr:cNvPr id="4217" name="Text Box 19"/>
        <xdr:cNvSpPr/>
      </xdr:nvSpPr>
      <xdr:spPr>
        <a:xfrm>
          <a:off x="1039680" y="19800720"/>
          <a:ext cx="288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151920</xdr:rowOff>
    </xdr:to>
    <xdr:sp>
      <xdr:nvSpPr>
        <xdr:cNvPr id="4218" name="Text Box 20"/>
        <xdr:cNvSpPr/>
      </xdr:nvSpPr>
      <xdr:spPr>
        <a:xfrm>
          <a:off x="1039680" y="19800720"/>
          <a:ext cx="288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151920</xdr:rowOff>
    </xdr:to>
    <xdr:sp>
      <xdr:nvSpPr>
        <xdr:cNvPr id="4219" name="Text Box 21"/>
        <xdr:cNvSpPr/>
      </xdr:nvSpPr>
      <xdr:spPr>
        <a:xfrm>
          <a:off x="1039680" y="19800720"/>
          <a:ext cx="288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151920</xdr:rowOff>
    </xdr:to>
    <xdr:sp>
      <xdr:nvSpPr>
        <xdr:cNvPr id="4220" name="Text Box 14"/>
        <xdr:cNvSpPr/>
      </xdr:nvSpPr>
      <xdr:spPr>
        <a:xfrm>
          <a:off x="1039680" y="19800720"/>
          <a:ext cx="288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151920</xdr:rowOff>
    </xdr:to>
    <xdr:sp>
      <xdr:nvSpPr>
        <xdr:cNvPr id="4221" name="Text Box 15"/>
        <xdr:cNvSpPr/>
      </xdr:nvSpPr>
      <xdr:spPr>
        <a:xfrm>
          <a:off x="1039680" y="19800720"/>
          <a:ext cx="288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151920</xdr:rowOff>
    </xdr:to>
    <xdr:sp>
      <xdr:nvSpPr>
        <xdr:cNvPr id="4222" name="Text Box 16"/>
        <xdr:cNvSpPr/>
      </xdr:nvSpPr>
      <xdr:spPr>
        <a:xfrm>
          <a:off x="1039680" y="19800720"/>
          <a:ext cx="288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151920</xdr:rowOff>
    </xdr:to>
    <xdr:sp>
      <xdr:nvSpPr>
        <xdr:cNvPr id="4223" name="Text Box 17"/>
        <xdr:cNvSpPr/>
      </xdr:nvSpPr>
      <xdr:spPr>
        <a:xfrm>
          <a:off x="1039680" y="19800720"/>
          <a:ext cx="288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151920</xdr:rowOff>
    </xdr:to>
    <xdr:sp>
      <xdr:nvSpPr>
        <xdr:cNvPr id="4224" name="Text Box 18"/>
        <xdr:cNvSpPr/>
      </xdr:nvSpPr>
      <xdr:spPr>
        <a:xfrm>
          <a:off x="1039680" y="19800720"/>
          <a:ext cx="288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151920</xdr:rowOff>
    </xdr:to>
    <xdr:sp>
      <xdr:nvSpPr>
        <xdr:cNvPr id="4225" name="Text Box 19"/>
        <xdr:cNvSpPr/>
      </xdr:nvSpPr>
      <xdr:spPr>
        <a:xfrm>
          <a:off x="1039680" y="19800720"/>
          <a:ext cx="288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151920</xdr:rowOff>
    </xdr:to>
    <xdr:sp>
      <xdr:nvSpPr>
        <xdr:cNvPr id="4226" name="Text Box 20"/>
        <xdr:cNvSpPr/>
      </xdr:nvSpPr>
      <xdr:spPr>
        <a:xfrm>
          <a:off x="1039680" y="19800720"/>
          <a:ext cx="288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151920</xdr:rowOff>
    </xdr:to>
    <xdr:sp>
      <xdr:nvSpPr>
        <xdr:cNvPr id="4227" name="Text Box 21"/>
        <xdr:cNvSpPr/>
      </xdr:nvSpPr>
      <xdr:spPr>
        <a:xfrm>
          <a:off x="1039680" y="19800720"/>
          <a:ext cx="288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228" name="Text Box 22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229" name="Text Box 23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230" name="Text Box 24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231" name="Text Box 25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232" name="Text Box 26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233" name="Text Box 27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234" name="Text Box 28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235" name="Text Box 29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236" name="Text Box 14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237" name="Text Box 15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238" name="Text Box 16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239" name="Text Box 17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240" name="Text Box 18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241" name="Text Box 19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242" name="Text Box 20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243" name="Text Box 21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244" name="Text Box 14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245" name="Text Box 15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246" name="Text Box 16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247" name="Text Box 17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248" name="Text Box 18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249" name="Text Box 19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250" name="Text Box 20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251" name="Text Box 21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252" name="Text Box 22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253" name="Text Box 23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254" name="Text Box 24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255" name="Text Box 25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256" name="Text Box 26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257" name="Text Box 27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258" name="Text Box 28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259" name="Text Box 29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260" name="Text Box 14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261" name="Text Box 15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262" name="Text Box 16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263" name="Text Box 17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264" name="Text Box 18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265" name="Text Box 19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266" name="Text Box 20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267" name="Text Box 21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268" name="Text Box 14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269" name="Text Box 15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270" name="Text Box 16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271" name="Text Box 17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272" name="Text Box 18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273" name="Text Box 19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274" name="Text Box 20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275" name="Text Box 21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276" name="Text Box 22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277" name="Text Box 23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278" name="Text Box 24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279" name="Text Box 25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280" name="Text Box 26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281" name="Text Box 27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282" name="Text Box 28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283" name="Text Box 29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284" name="Text Box 14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285" name="Text Box 15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286" name="Text Box 16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287" name="Text Box 17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288" name="Text Box 18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289" name="Text Box 19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290" name="Text Box 20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291" name="Text Box 21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292" name="Text Box 14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293" name="Text Box 15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294" name="Text Box 16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295" name="Text Box 17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296" name="Text Box 18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297" name="Text Box 19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298" name="Text Box 20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299" name="Text Box 21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300" name="Text Box 22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301" name="Text Box 23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302" name="Text Box 24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303" name="Text Box 25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304" name="Text Box 26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305" name="Text Box 27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306" name="Text Box 28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307" name="Text Box 29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308" name="Text Box 14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309" name="Text Box 15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310" name="Text Box 16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311" name="Text Box 17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312" name="Text Box 18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313" name="Text Box 19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314" name="Text Box 20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315" name="Text Box 21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316" name="Text Box 14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317" name="Text Box 15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318" name="Text Box 16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319" name="Text Box 17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320" name="Text Box 18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321" name="Text Box 19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322" name="Text Box 20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72</xdr:row>
      <xdr:rowOff>0</xdr:rowOff>
    </xdr:from>
    <xdr:to>
      <xdr:col>1</xdr:col>
      <xdr:colOff>769680</xdr:colOff>
      <xdr:row>72</xdr:row>
      <xdr:rowOff>250920</xdr:rowOff>
    </xdr:to>
    <xdr:sp>
      <xdr:nvSpPr>
        <xdr:cNvPr id="4323" name="Text Box 21"/>
        <xdr:cNvSpPr/>
      </xdr:nvSpPr>
      <xdr:spPr>
        <a:xfrm>
          <a:off x="1039680" y="19800720"/>
          <a:ext cx="28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324" name="Text Box 22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325" name="Text Box 23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326" name="Text Box 24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327" name="Text Box 25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328" name="Text Box 26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329" name="Text Box 27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330" name="Text Box 28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331" name="Text Box 29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332" name="Text Box 14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333" name="Text Box 15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334" name="Text Box 16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335" name="Text Box 17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336" name="Text Box 18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337" name="Text Box 19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338" name="Text Box 20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339" name="Text Box 21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340" name="Text Box 14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341" name="Text Box 15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342" name="Text Box 16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343" name="Text Box 17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344" name="Text Box 18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345" name="Text Box 19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346" name="Text Box 20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347" name="Text Box 21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348" name="Text Box 22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349" name="Text Box 23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350" name="Text Box 24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351" name="Text Box 25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352" name="Text Box 26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353" name="Text Box 27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354" name="Text Box 28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355" name="Text Box 29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356" name="Text Box 14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357" name="Text Box 15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358" name="Text Box 16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359" name="Text Box 17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360" name="Text Box 18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361" name="Text Box 19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362" name="Text Box 20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363" name="Text Box 21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364" name="Text Box 14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365" name="Text Box 15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366" name="Text Box 16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367" name="Text Box 17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368" name="Text Box 18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369" name="Text Box 19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370" name="Text Box 20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371" name="Text Box 21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372" name="Text Box 22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373" name="Text Box 23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374" name="Text Box 24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375" name="Text Box 25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376" name="Text Box 26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377" name="Text Box 27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378" name="Text Box 28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379" name="Text Box 29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380" name="Text Box 14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381" name="Text Box 15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382" name="Text Box 16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383" name="Text Box 17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384" name="Text Box 18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385" name="Text Box 19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386" name="Text Box 20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387" name="Text Box 21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388" name="Text Box 14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389" name="Text Box 15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390" name="Text Box 16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391" name="Text Box 17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392" name="Text Box 18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393" name="Text Box 19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394" name="Text Box 20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395" name="Text Box 21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396" name="Text Box 22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397" name="Text Box 23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398" name="Text Box 24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399" name="Text Box 25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400" name="Text Box 26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401" name="Text Box 27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402" name="Text Box 28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403" name="Text Box 29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404" name="Text Box 14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405" name="Text Box 15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406" name="Text Box 16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407" name="Text Box 17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408" name="Text Box 18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409" name="Text Box 19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410" name="Text Box 20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411" name="Text Box 21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412" name="Text Box 14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413" name="Text Box 15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414" name="Text Box 16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415" name="Text Box 17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416" name="Text Box 18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417" name="Text Box 19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418" name="Text Box 20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419" name="Text Box 21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420" name="Text Box 22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421" name="Text Box 23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422" name="Text Box 24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423" name="Text Box 25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424" name="Text Box 26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425" name="Text Box 27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426" name="Text Box 28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427" name="Text Box 29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428" name="Text Box 14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429" name="Text Box 15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430" name="Text Box 16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431" name="Text Box 17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432" name="Text Box 18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433" name="Text Box 19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434" name="Text Box 20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435" name="Text Box 21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436" name="Text Box 14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437" name="Text Box 15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438" name="Text Box 16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439" name="Text Box 17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440" name="Text Box 18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441" name="Text Box 19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442" name="Text Box 20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443" name="Text Box 21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444" name="Text Box 22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445" name="Text Box 23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446" name="Text Box 24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447" name="Text Box 25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448" name="Text Box 26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449" name="Text Box 27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450" name="Text Box 28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451" name="Text Box 29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452" name="Text Box 14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453" name="Text Box 15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454" name="Text Box 16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455" name="Text Box 17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456" name="Text Box 18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457" name="Text Box 19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458" name="Text Box 20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459" name="Text Box 21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460" name="Text Box 14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461" name="Text Box 15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462" name="Text Box 16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463" name="Text Box 17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464" name="Text Box 18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465" name="Text Box 19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466" name="Text Box 20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467" name="Text Box 21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468" name="Text Box 22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469" name="Text Box 23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470" name="Text Box 24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471" name="Text Box 25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472" name="Text Box 26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473" name="Text Box 27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474" name="Text Box 28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475" name="Text Box 29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476" name="Text Box 14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477" name="Text Box 15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478" name="Text Box 16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479" name="Text Box 17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480" name="Text Box 18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481" name="Text Box 19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482" name="Text Box 20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483" name="Text Box 21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484" name="Text Box 14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485" name="Text Box 15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486" name="Text Box 16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487" name="Text Box 17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488" name="Text Box 18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489" name="Text Box 19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490" name="Text Box 20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491" name="Text Box 21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492" name="Text Box 22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493" name="Text Box 23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494" name="Text Box 24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495" name="Text Box 25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496" name="Text Box 26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497" name="Text Box 27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498" name="Text Box 28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499" name="Text Box 29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500" name="Text Box 14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501" name="Text Box 15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502" name="Text Box 16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503" name="Text Box 17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504" name="Text Box 18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505" name="Text Box 19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506" name="Text Box 20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507" name="Text Box 21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508" name="Text Box 14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509" name="Text Box 15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510" name="Text Box 16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511" name="Text Box 17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512" name="Text Box 18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513" name="Text Box 19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514" name="Text Box 20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515" name="Text Box 21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516" name="Text Box 22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517" name="Text Box 23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518" name="Text Box 24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519" name="Text Box 25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520" name="Text Box 26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521" name="Text Box 27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522" name="Text Box 28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523" name="Text Box 29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524" name="Text Box 14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525" name="Text Box 15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526" name="Text Box 16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527" name="Text Box 17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528" name="Text Box 18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529" name="Text Box 19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530" name="Text Box 20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531" name="Text Box 21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532" name="Text Box 14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533" name="Text Box 15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534" name="Text Box 16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535" name="Text Box 17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536" name="Text Box 18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537" name="Text Box 19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538" name="Text Box 20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539" name="Text Box 21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540" name="Text Box 22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541" name="Text Box 23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542" name="Text Box 24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543" name="Text Box 25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544" name="Text Box 26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545" name="Text Box 27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546" name="Text Box 28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547" name="Text Box 29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548" name="Text Box 14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549" name="Text Box 15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550" name="Text Box 16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551" name="Text Box 17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552" name="Text Box 18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553" name="Text Box 19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554" name="Text Box 20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555" name="Text Box 21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556" name="Text Box 14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557" name="Text Box 15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558" name="Text Box 16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559" name="Text Box 17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560" name="Text Box 18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561" name="Text Box 19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562" name="Text Box 20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563" name="Text Box 21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564" name="Text Box 22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565" name="Text Box 23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566" name="Text Box 24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567" name="Text Box 25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568" name="Text Box 26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569" name="Text Box 27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570" name="Text Box 28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571" name="Text Box 29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572" name="Text Box 14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573" name="Text Box 15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574" name="Text Box 16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575" name="Text Box 17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576" name="Text Box 18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577" name="Text Box 19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578" name="Text Box 20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579" name="Text Box 21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580" name="Text Box 14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581" name="Text Box 15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582" name="Text Box 16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583" name="Text Box 17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584" name="Text Box 18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585" name="Text Box 19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586" name="Text Box 20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587" name="Text Box 21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588" name="Text Box 22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589" name="Text Box 23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590" name="Text Box 24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591" name="Text Box 25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592" name="Text Box 26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593" name="Text Box 27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594" name="Text Box 28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595" name="Text Box 29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596" name="Text Box 14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597" name="Text Box 15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598" name="Text Box 16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599" name="Text Box 17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600" name="Text Box 18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601" name="Text Box 19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602" name="Text Box 20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603" name="Text Box 21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604" name="Text Box 14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605" name="Text Box 15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606" name="Text Box 16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607" name="Text Box 17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608" name="Text Box 18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609" name="Text Box 19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610" name="Text Box 20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611" name="Text Box 21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612" name="Text Box 22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613" name="Text Box 23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614" name="Text Box 24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615" name="Text Box 25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616" name="Text Box 26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617" name="Text Box 27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618" name="Text Box 28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619" name="Text Box 29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620" name="Text Box 14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621" name="Text Box 15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622" name="Text Box 16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623" name="Text Box 17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624" name="Text Box 18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625" name="Text Box 19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626" name="Text Box 20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627" name="Text Box 21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628" name="Text Box 14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629" name="Text Box 15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630" name="Text Box 16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631" name="Text Box 17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632" name="Text Box 18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633" name="Text Box 19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634" name="Text Box 20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635" name="Text Box 21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636" name="Text Box 22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637" name="Text Box 23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638" name="Text Box 24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639" name="Text Box 25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640" name="Text Box 26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641" name="Text Box 27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642" name="Text Box 28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643" name="Text Box 29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644" name="Text Box 14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645" name="Text Box 15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646" name="Text Box 16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647" name="Text Box 17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648" name="Text Box 18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649" name="Text Box 19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650" name="Text Box 20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651" name="Text Box 21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652" name="Text Box 14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653" name="Text Box 15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654" name="Text Box 16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655" name="Text Box 17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656" name="Text Box 18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657" name="Text Box 19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658" name="Text Box 20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72</xdr:row>
      <xdr:rowOff>0</xdr:rowOff>
    </xdr:from>
    <xdr:to>
      <xdr:col>1</xdr:col>
      <xdr:colOff>833040</xdr:colOff>
      <xdr:row>73</xdr:row>
      <xdr:rowOff>8280</xdr:rowOff>
    </xdr:to>
    <xdr:sp>
      <xdr:nvSpPr>
        <xdr:cNvPr id="4659" name="Text Box 21"/>
        <xdr:cNvSpPr/>
      </xdr:nvSpPr>
      <xdr:spPr>
        <a:xfrm>
          <a:off x="1103040" y="19800720"/>
          <a:ext cx="2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660" name="Text Box 2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661" name="Text Box 3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662" name="Text Box 4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663" name="Text Box 5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664" name="Text Box 2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665" name="Text Box 3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666" name="Text Box 4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667" name="Text Box 5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668" name="Text Box 2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669" name="Text Box 3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670" name="Text Box 4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671" name="Text Box 5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672" name="Text Box 2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673" name="Text Box 3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674" name="Text Box 4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675" name="Text Box 5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676" name="Text Box 2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677" name="Text Box 3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678" name="Text Box 4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679" name="Text Box 5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680" name="Text Box 2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681" name="Text Box 3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682" name="Text Box 4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683" name="Text Box 5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684" name="Text Box 2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685" name="Text Box 3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686" name="Text Box 4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687" name="Text Box 5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688" name="Text Box 2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689" name="Text Box 3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690" name="Text Box 4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691" name="Text Box 5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692" name="Text Box 2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693" name="Text Box 3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694" name="Text Box 4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695" name="Text Box 5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696" name="Text Box 2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697" name="Text Box 3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698" name="Text Box 4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699" name="Text Box 5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700" name="Text Box 2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701" name="Text Box 3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702" name="Text Box 4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703" name="Text Box 5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704" name="Text Box 2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705" name="Text Box 3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706" name="Text Box 4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707" name="Text Box 5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708" name="Text Box 2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709" name="Text Box 3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710" name="Text Box 4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711" name="Text Box 5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712" name="Text Box 2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713" name="Text Box 3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714" name="Text Box 4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715" name="Text Box 5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716" name="Text Box 2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717" name="Text Box 3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718" name="Text Box 4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719" name="Text Box 5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720" name="Text Box 2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721" name="Text Box 3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722" name="Text Box 4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723" name="Text Box 5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724" name="Text Box 2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725" name="Text Box 3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726" name="Text Box 4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727" name="Text Box 5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728" name="Text Box 2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729" name="Text Box 3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730" name="Text Box 4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731" name="Text Box 5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732" name="Text Box 2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733" name="Text Box 3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734" name="Text Box 4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735" name="Text Box 5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736" name="Text Box 2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737" name="Text Box 3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738" name="Text Box 4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739" name="Text Box 5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740" name="Text Box 2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741" name="Text Box 3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742" name="Text Box 4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743" name="Text Box 5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744" name="Text Box 2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745" name="Text Box 3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746" name="Text Box 4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747" name="Text Box 5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748" name="Text Box 2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749" name="Text Box 3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750" name="Text Box 4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751" name="Text Box 5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752" name="Text Box 2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753" name="Text Box 3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754" name="Text Box 4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755" name="Text Box 5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756" name="Text Box 2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757" name="Text Box 3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758" name="Text Box 4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759" name="Text Box 5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760" name="Text Box 2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761" name="Text Box 3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762" name="Text Box 4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763" name="Text Box 5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764" name="Text Box 2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765" name="Text Box 3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766" name="Text Box 4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767" name="Text Box 5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768" name="Text Box 2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769" name="Text Box 3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770" name="Text Box 4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771" name="Text Box 5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772" name="Text Box 2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773" name="Text Box 3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774" name="Text Box 4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775" name="Text Box 5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776" name="Text Box 2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777" name="Text Box 3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778" name="Text Box 4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779" name="Text Box 5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780" name="Text Box 2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781" name="Text Box 3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782" name="Text Box 4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783" name="Text Box 5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784" name="Text Box 2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785" name="Text Box 3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786" name="Text Box 4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787" name="Text Box 5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788" name="Text Box 2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789" name="Text Box 3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790" name="Text Box 4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791" name="Text Box 5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792" name="Text Box 2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793" name="Text Box 3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794" name="Text Box 4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795" name="Text Box 5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796" name="Text Box 2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797" name="Text Box 3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798" name="Text Box 4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799" name="Text Box 5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800" name="Text Box 2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801" name="Text Box 3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802" name="Text Box 4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803" name="Text Box 5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804" name="Text Box 2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805" name="Text Box 3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806" name="Text Box 4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807" name="Text Box 5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808" name="Text Box 2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809" name="Text Box 3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810" name="Text Box 4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811" name="Text Box 5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812" name="Text Box 2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813" name="Text Box 3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814" name="Text Box 4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815" name="Text Box 5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816" name="Text Box 2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817" name="Text Box 3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818" name="Text Box 4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819" name="Text Box 5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820" name="Text Box 2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821" name="Text Box 3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822" name="Text Box 4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823" name="Text Box 5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824" name="Text Box 2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825" name="Text Box 3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826" name="Text Box 4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827" name="Text Box 5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828" name="Text Box 2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829" name="Text Box 3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830" name="Text Box 4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831" name="Text Box 5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832" name="Text Box 2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833" name="Text Box 3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834" name="Text Box 4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835" name="Text Box 5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836" name="Text Box 2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837" name="Text Box 3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838" name="Text Box 4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839" name="Text Box 5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840" name="Text Box 2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841" name="Text Box 3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842" name="Text Box 4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843" name="Text Box 5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844" name="Text Box 2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845" name="Text Box 3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846" name="Text Box 4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847" name="Text Box 5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848" name="Text Box 2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849" name="Text Box 3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850" name="Text Box 4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851" name="Text Box 5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852" name="Text Box 2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853" name="Text Box 3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854" name="Text Box 4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855" name="Text Box 5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856" name="Text Box 2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857" name="Text Box 3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858" name="Text Box 4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859" name="Text Box 5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860" name="Text Box 2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861" name="Text Box 3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862" name="Text Box 4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863" name="Text Box 5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864" name="Text Box 2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865" name="Text Box 3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866" name="Text Box 4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867" name="Text Box 5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868" name="Text Box 2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869" name="Text Box 3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870" name="Text Box 4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871" name="Text Box 5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872" name="Text Box 2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873" name="Text Box 3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874" name="Text Box 4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875" name="Text Box 5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876" name="Text Box 2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877" name="Text Box 3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878" name="Text Box 4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879" name="Text Box 5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880" name="Text Box 2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881" name="Text Box 3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882" name="Text Box 4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883" name="Text Box 5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884" name="Text Box 2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885" name="Text Box 3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886" name="Text Box 4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4887" name="Text Box 5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2</xdr:row>
      <xdr:rowOff>0</xdr:rowOff>
    </xdr:from>
    <xdr:to>
      <xdr:col>1</xdr:col>
      <xdr:colOff>1819080</xdr:colOff>
      <xdr:row>12</xdr:row>
      <xdr:rowOff>182520</xdr:rowOff>
    </xdr:to>
    <xdr:sp>
      <xdr:nvSpPr>
        <xdr:cNvPr id="4888" name="TextBox 3"/>
        <xdr:cNvSpPr/>
      </xdr:nvSpPr>
      <xdr:spPr>
        <a:xfrm>
          <a:off x="2057040" y="2491920"/>
          <a:ext cx="3492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2</xdr:row>
      <xdr:rowOff>0</xdr:rowOff>
    </xdr:from>
    <xdr:to>
      <xdr:col>1</xdr:col>
      <xdr:colOff>1819080</xdr:colOff>
      <xdr:row>12</xdr:row>
      <xdr:rowOff>267120</xdr:rowOff>
    </xdr:to>
    <xdr:sp>
      <xdr:nvSpPr>
        <xdr:cNvPr id="4889" name="TextBox 3"/>
        <xdr:cNvSpPr/>
      </xdr:nvSpPr>
      <xdr:spPr>
        <a:xfrm>
          <a:off x="2057040" y="249192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2</xdr:row>
      <xdr:rowOff>0</xdr:rowOff>
    </xdr:from>
    <xdr:to>
      <xdr:col>1</xdr:col>
      <xdr:colOff>1819080</xdr:colOff>
      <xdr:row>12</xdr:row>
      <xdr:rowOff>182520</xdr:rowOff>
    </xdr:to>
    <xdr:sp>
      <xdr:nvSpPr>
        <xdr:cNvPr id="4890" name="TextBox 3"/>
        <xdr:cNvSpPr/>
      </xdr:nvSpPr>
      <xdr:spPr>
        <a:xfrm>
          <a:off x="2057040" y="2491920"/>
          <a:ext cx="3492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2</xdr:row>
      <xdr:rowOff>0</xdr:rowOff>
    </xdr:from>
    <xdr:to>
      <xdr:col>1</xdr:col>
      <xdr:colOff>1819080</xdr:colOff>
      <xdr:row>12</xdr:row>
      <xdr:rowOff>267120</xdr:rowOff>
    </xdr:to>
    <xdr:sp>
      <xdr:nvSpPr>
        <xdr:cNvPr id="4891" name="TextBox 3"/>
        <xdr:cNvSpPr/>
      </xdr:nvSpPr>
      <xdr:spPr>
        <a:xfrm>
          <a:off x="2057040" y="249192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2</xdr:row>
      <xdr:rowOff>0</xdr:rowOff>
    </xdr:from>
    <xdr:to>
      <xdr:col>1</xdr:col>
      <xdr:colOff>1819080</xdr:colOff>
      <xdr:row>12</xdr:row>
      <xdr:rowOff>267120</xdr:rowOff>
    </xdr:to>
    <xdr:sp>
      <xdr:nvSpPr>
        <xdr:cNvPr id="4892" name="TextBox 3"/>
        <xdr:cNvSpPr/>
      </xdr:nvSpPr>
      <xdr:spPr>
        <a:xfrm>
          <a:off x="2057040" y="249192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2</xdr:row>
      <xdr:rowOff>0</xdr:rowOff>
    </xdr:from>
    <xdr:to>
      <xdr:col>1</xdr:col>
      <xdr:colOff>1819080</xdr:colOff>
      <xdr:row>12</xdr:row>
      <xdr:rowOff>267120</xdr:rowOff>
    </xdr:to>
    <xdr:sp>
      <xdr:nvSpPr>
        <xdr:cNvPr id="4893" name="TextBox 3"/>
        <xdr:cNvSpPr/>
      </xdr:nvSpPr>
      <xdr:spPr>
        <a:xfrm>
          <a:off x="2057040" y="249192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2</xdr:row>
      <xdr:rowOff>0</xdr:rowOff>
    </xdr:from>
    <xdr:to>
      <xdr:col>1</xdr:col>
      <xdr:colOff>1819080</xdr:colOff>
      <xdr:row>12</xdr:row>
      <xdr:rowOff>267120</xdr:rowOff>
    </xdr:to>
    <xdr:sp>
      <xdr:nvSpPr>
        <xdr:cNvPr id="4894" name="TextBox 3"/>
        <xdr:cNvSpPr/>
      </xdr:nvSpPr>
      <xdr:spPr>
        <a:xfrm>
          <a:off x="2057040" y="249192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2</xdr:row>
      <xdr:rowOff>0</xdr:rowOff>
    </xdr:from>
    <xdr:to>
      <xdr:col>1</xdr:col>
      <xdr:colOff>1819080</xdr:colOff>
      <xdr:row>12</xdr:row>
      <xdr:rowOff>305280</xdr:rowOff>
    </xdr:to>
    <xdr:sp>
      <xdr:nvSpPr>
        <xdr:cNvPr id="4895" name="TextBox 3"/>
        <xdr:cNvSpPr/>
      </xdr:nvSpPr>
      <xdr:spPr>
        <a:xfrm>
          <a:off x="2057040" y="2491920"/>
          <a:ext cx="349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2</xdr:row>
      <xdr:rowOff>0</xdr:rowOff>
    </xdr:from>
    <xdr:to>
      <xdr:col>1</xdr:col>
      <xdr:colOff>1819080</xdr:colOff>
      <xdr:row>12</xdr:row>
      <xdr:rowOff>267120</xdr:rowOff>
    </xdr:to>
    <xdr:sp>
      <xdr:nvSpPr>
        <xdr:cNvPr id="4896" name="TextBox 3"/>
        <xdr:cNvSpPr/>
      </xdr:nvSpPr>
      <xdr:spPr>
        <a:xfrm>
          <a:off x="2057040" y="249192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2</xdr:row>
      <xdr:rowOff>0</xdr:rowOff>
    </xdr:from>
    <xdr:to>
      <xdr:col>1</xdr:col>
      <xdr:colOff>1819080</xdr:colOff>
      <xdr:row>12</xdr:row>
      <xdr:rowOff>281160</xdr:rowOff>
    </xdr:to>
    <xdr:sp>
      <xdr:nvSpPr>
        <xdr:cNvPr id="4897" name="TextBox 3"/>
        <xdr:cNvSpPr/>
      </xdr:nvSpPr>
      <xdr:spPr>
        <a:xfrm>
          <a:off x="2057040" y="2491920"/>
          <a:ext cx="3492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2</xdr:row>
      <xdr:rowOff>0</xdr:rowOff>
    </xdr:from>
    <xdr:to>
      <xdr:col>1</xdr:col>
      <xdr:colOff>1819080</xdr:colOff>
      <xdr:row>12</xdr:row>
      <xdr:rowOff>182520</xdr:rowOff>
    </xdr:to>
    <xdr:sp>
      <xdr:nvSpPr>
        <xdr:cNvPr id="4898" name="TextBox 3"/>
        <xdr:cNvSpPr/>
      </xdr:nvSpPr>
      <xdr:spPr>
        <a:xfrm>
          <a:off x="2057040" y="2491920"/>
          <a:ext cx="3492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2</xdr:row>
      <xdr:rowOff>0</xdr:rowOff>
    </xdr:from>
    <xdr:to>
      <xdr:col>1</xdr:col>
      <xdr:colOff>1819080</xdr:colOff>
      <xdr:row>12</xdr:row>
      <xdr:rowOff>275040</xdr:rowOff>
    </xdr:to>
    <xdr:sp>
      <xdr:nvSpPr>
        <xdr:cNvPr id="4899" name="TextBox 3"/>
        <xdr:cNvSpPr/>
      </xdr:nvSpPr>
      <xdr:spPr>
        <a:xfrm>
          <a:off x="2057040" y="2491920"/>
          <a:ext cx="3492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2</xdr:row>
      <xdr:rowOff>0</xdr:rowOff>
    </xdr:from>
    <xdr:to>
      <xdr:col>1</xdr:col>
      <xdr:colOff>1819080</xdr:colOff>
      <xdr:row>12</xdr:row>
      <xdr:rowOff>267120</xdr:rowOff>
    </xdr:to>
    <xdr:sp>
      <xdr:nvSpPr>
        <xdr:cNvPr id="4900" name="TextBox 3"/>
        <xdr:cNvSpPr/>
      </xdr:nvSpPr>
      <xdr:spPr>
        <a:xfrm>
          <a:off x="2057040" y="249192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2</xdr:row>
      <xdr:rowOff>0</xdr:rowOff>
    </xdr:from>
    <xdr:to>
      <xdr:col>1</xdr:col>
      <xdr:colOff>1819080</xdr:colOff>
      <xdr:row>12</xdr:row>
      <xdr:rowOff>182520</xdr:rowOff>
    </xdr:to>
    <xdr:sp>
      <xdr:nvSpPr>
        <xdr:cNvPr id="4901" name="TextBox 3"/>
        <xdr:cNvSpPr/>
      </xdr:nvSpPr>
      <xdr:spPr>
        <a:xfrm>
          <a:off x="2057040" y="2491920"/>
          <a:ext cx="3492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2</xdr:row>
      <xdr:rowOff>0</xdr:rowOff>
    </xdr:from>
    <xdr:to>
      <xdr:col>1</xdr:col>
      <xdr:colOff>1819080</xdr:colOff>
      <xdr:row>12</xdr:row>
      <xdr:rowOff>267120</xdr:rowOff>
    </xdr:to>
    <xdr:sp>
      <xdr:nvSpPr>
        <xdr:cNvPr id="4902" name="TextBox 3"/>
        <xdr:cNvSpPr/>
      </xdr:nvSpPr>
      <xdr:spPr>
        <a:xfrm>
          <a:off x="2057040" y="249192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2</xdr:row>
      <xdr:rowOff>0</xdr:rowOff>
    </xdr:from>
    <xdr:to>
      <xdr:col>1</xdr:col>
      <xdr:colOff>1819080</xdr:colOff>
      <xdr:row>12</xdr:row>
      <xdr:rowOff>419760</xdr:rowOff>
    </xdr:to>
    <xdr:sp>
      <xdr:nvSpPr>
        <xdr:cNvPr id="4903" name="TextBox 3"/>
        <xdr:cNvSpPr/>
      </xdr:nvSpPr>
      <xdr:spPr>
        <a:xfrm>
          <a:off x="2057040" y="2491920"/>
          <a:ext cx="34920" cy="41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2</xdr:row>
      <xdr:rowOff>0</xdr:rowOff>
    </xdr:from>
    <xdr:to>
      <xdr:col>1</xdr:col>
      <xdr:colOff>1819080</xdr:colOff>
      <xdr:row>12</xdr:row>
      <xdr:rowOff>182520</xdr:rowOff>
    </xdr:to>
    <xdr:sp>
      <xdr:nvSpPr>
        <xdr:cNvPr id="4904" name="TextBox 3"/>
        <xdr:cNvSpPr/>
      </xdr:nvSpPr>
      <xdr:spPr>
        <a:xfrm>
          <a:off x="2057040" y="2491920"/>
          <a:ext cx="3492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2</xdr:row>
      <xdr:rowOff>0</xdr:rowOff>
    </xdr:from>
    <xdr:to>
      <xdr:col>1</xdr:col>
      <xdr:colOff>1819080</xdr:colOff>
      <xdr:row>12</xdr:row>
      <xdr:rowOff>182520</xdr:rowOff>
    </xdr:to>
    <xdr:sp>
      <xdr:nvSpPr>
        <xdr:cNvPr id="4905" name="TextBox 3"/>
        <xdr:cNvSpPr/>
      </xdr:nvSpPr>
      <xdr:spPr>
        <a:xfrm>
          <a:off x="2057040" y="2491920"/>
          <a:ext cx="3492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2</xdr:row>
      <xdr:rowOff>0</xdr:rowOff>
    </xdr:from>
    <xdr:to>
      <xdr:col>1</xdr:col>
      <xdr:colOff>1819080</xdr:colOff>
      <xdr:row>12</xdr:row>
      <xdr:rowOff>267120</xdr:rowOff>
    </xdr:to>
    <xdr:sp>
      <xdr:nvSpPr>
        <xdr:cNvPr id="4906" name="TextBox 3"/>
        <xdr:cNvSpPr/>
      </xdr:nvSpPr>
      <xdr:spPr>
        <a:xfrm>
          <a:off x="2057040" y="249192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2</xdr:row>
      <xdr:rowOff>0</xdr:rowOff>
    </xdr:from>
    <xdr:to>
      <xdr:col>1</xdr:col>
      <xdr:colOff>1819080</xdr:colOff>
      <xdr:row>12</xdr:row>
      <xdr:rowOff>182520</xdr:rowOff>
    </xdr:to>
    <xdr:sp>
      <xdr:nvSpPr>
        <xdr:cNvPr id="4907" name="TextBox 3"/>
        <xdr:cNvSpPr/>
      </xdr:nvSpPr>
      <xdr:spPr>
        <a:xfrm>
          <a:off x="2057040" y="2491920"/>
          <a:ext cx="3492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2</xdr:row>
      <xdr:rowOff>0</xdr:rowOff>
    </xdr:from>
    <xdr:to>
      <xdr:col>1</xdr:col>
      <xdr:colOff>1819080</xdr:colOff>
      <xdr:row>12</xdr:row>
      <xdr:rowOff>267120</xdr:rowOff>
    </xdr:to>
    <xdr:sp>
      <xdr:nvSpPr>
        <xdr:cNvPr id="4908" name="TextBox 3"/>
        <xdr:cNvSpPr/>
      </xdr:nvSpPr>
      <xdr:spPr>
        <a:xfrm>
          <a:off x="2057040" y="249192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2</xdr:row>
      <xdr:rowOff>0</xdr:rowOff>
    </xdr:from>
    <xdr:to>
      <xdr:col>1</xdr:col>
      <xdr:colOff>1819080</xdr:colOff>
      <xdr:row>12</xdr:row>
      <xdr:rowOff>267120</xdr:rowOff>
    </xdr:to>
    <xdr:sp>
      <xdr:nvSpPr>
        <xdr:cNvPr id="4909" name="TextBox 3"/>
        <xdr:cNvSpPr/>
      </xdr:nvSpPr>
      <xdr:spPr>
        <a:xfrm>
          <a:off x="2057040" y="249192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2</xdr:row>
      <xdr:rowOff>0</xdr:rowOff>
    </xdr:from>
    <xdr:to>
      <xdr:col>1</xdr:col>
      <xdr:colOff>1819080</xdr:colOff>
      <xdr:row>12</xdr:row>
      <xdr:rowOff>267120</xdr:rowOff>
    </xdr:to>
    <xdr:sp>
      <xdr:nvSpPr>
        <xdr:cNvPr id="4910" name="TextBox 3"/>
        <xdr:cNvSpPr/>
      </xdr:nvSpPr>
      <xdr:spPr>
        <a:xfrm>
          <a:off x="2057040" y="249192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2</xdr:row>
      <xdr:rowOff>0</xdr:rowOff>
    </xdr:from>
    <xdr:to>
      <xdr:col>1</xdr:col>
      <xdr:colOff>1819080</xdr:colOff>
      <xdr:row>12</xdr:row>
      <xdr:rowOff>267120</xdr:rowOff>
    </xdr:to>
    <xdr:sp>
      <xdr:nvSpPr>
        <xdr:cNvPr id="4911" name="TextBox 3"/>
        <xdr:cNvSpPr/>
      </xdr:nvSpPr>
      <xdr:spPr>
        <a:xfrm>
          <a:off x="2057040" y="249192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2</xdr:row>
      <xdr:rowOff>0</xdr:rowOff>
    </xdr:from>
    <xdr:to>
      <xdr:col>1</xdr:col>
      <xdr:colOff>1819080</xdr:colOff>
      <xdr:row>12</xdr:row>
      <xdr:rowOff>319320</xdr:rowOff>
    </xdr:to>
    <xdr:sp>
      <xdr:nvSpPr>
        <xdr:cNvPr id="4912" name="TextBox 3"/>
        <xdr:cNvSpPr/>
      </xdr:nvSpPr>
      <xdr:spPr>
        <a:xfrm>
          <a:off x="2057040" y="2491920"/>
          <a:ext cx="34920" cy="31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2</xdr:row>
      <xdr:rowOff>0</xdr:rowOff>
    </xdr:from>
    <xdr:to>
      <xdr:col>1</xdr:col>
      <xdr:colOff>1819080</xdr:colOff>
      <xdr:row>12</xdr:row>
      <xdr:rowOff>267120</xdr:rowOff>
    </xdr:to>
    <xdr:sp>
      <xdr:nvSpPr>
        <xdr:cNvPr id="4913" name="TextBox 3"/>
        <xdr:cNvSpPr/>
      </xdr:nvSpPr>
      <xdr:spPr>
        <a:xfrm>
          <a:off x="2057040" y="249192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2</xdr:row>
      <xdr:rowOff>0</xdr:rowOff>
    </xdr:from>
    <xdr:to>
      <xdr:col>1</xdr:col>
      <xdr:colOff>1819080</xdr:colOff>
      <xdr:row>12</xdr:row>
      <xdr:rowOff>305280</xdr:rowOff>
    </xdr:to>
    <xdr:sp>
      <xdr:nvSpPr>
        <xdr:cNvPr id="4914" name="TextBox 3"/>
        <xdr:cNvSpPr/>
      </xdr:nvSpPr>
      <xdr:spPr>
        <a:xfrm>
          <a:off x="2057040" y="2491920"/>
          <a:ext cx="349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2</xdr:row>
      <xdr:rowOff>0</xdr:rowOff>
    </xdr:from>
    <xdr:to>
      <xdr:col>1</xdr:col>
      <xdr:colOff>1819080</xdr:colOff>
      <xdr:row>12</xdr:row>
      <xdr:rowOff>182520</xdr:rowOff>
    </xdr:to>
    <xdr:sp>
      <xdr:nvSpPr>
        <xdr:cNvPr id="4915" name="TextBox 3"/>
        <xdr:cNvSpPr/>
      </xdr:nvSpPr>
      <xdr:spPr>
        <a:xfrm>
          <a:off x="2057040" y="2491920"/>
          <a:ext cx="3492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2</xdr:row>
      <xdr:rowOff>0</xdr:rowOff>
    </xdr:from>
    <xdr:to>
      <xdr:col>1</xdr:col>
      <xdr:colOff>1819080</xdr:colOff>
      <xdr:row>12</xdr:row>
      <xdr:rowOff>297000</xdr:rowOff>
    </xdr:to>
    <xdr:sp>
      <xdr:nvSpPr>
        <xdr:cNvPr id="4916" name="TextBox 3"/>
        <xdr:cNvSpPr/>
      </xdr:nvSpPr>
      <xdr:spPr>
        <a:xfrm>
          <a:off x="2057040" y="2491920"/>
          <a:ext cx="3492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2</xdr:row>
      <xdr:rowOff>0</xdr:rowOff>
    </xdr:from>
    <xdr:to>
      <xdr:col>1</xdr:col>
      <xdr:colOff>1819080</xdr:colOff>
      <xdr:row>12</xdr:row>
      <xdr:rowOff>275040</xdr:rowOff>
    </xdr:to>
    <xdr:sp>
      <xdr:nvSpPr>
        <xdr:cNvPr id="4917" name="TextBox 3"/>
        <xdr:cNvSpPr/>
      </xdr:nvSpPr>
      <xdr:spPr>
        <a:xfrm>
          <a:off x="2057040" y="2491920"/>
          <a:ext cx="3492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2</xdr:row>
      <xdr:rowOff>0</xdr:rowOff>
    </xdr:from>
    <xdr:to>
      <xdr:col>1</xdr:col>
      <xdr:colOff>1819080</xdr:colOff>
      <xdr:row>12</xdr:row>
      <xdr:rowOff>267120</xdr:rowOff>
    </xdr:to>
    <xdr:sp>
      <xdr:nvSpPr>
        <xdr:cNvPr id="4918" name="TextBox 3"/>
        <xdr:cNvSpPr/>
      </xdr:nvSpPr>
      <xdr:spPr>
        <a:xfrm>
          <a:off x="2057040" y="249192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4919" name="Text Box 22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4920" name="Text Box 23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4921" name="Text Box 24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4922" name="Text Box 25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4923" name="Text Box 26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4924" name="Text Box 27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4925" name="Text Box 28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4926" name="Text Box 29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4927" name="Text Box 14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4928" name="Text Box 15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4929" name="Text Box 16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4930" name="Text Box 17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4931" name="Text Box 18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4932" name="Text Box 19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4933" name="Text Box 20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4934" name="Text Box 21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4935" name="Text Box 14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4936" name="Text Box 15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4937" name="Text Box 16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4938" name="Text Box 17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4939" name="Text Box 18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4940" name="Text Box 19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4941" name="Text Box 20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4942" name="Text Box 21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4943" name="Text Box 22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4944" name="Text Box 23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4945" name="Text Box 24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4946" name="Text Box 25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4947" name="Text Box 26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4948" name="Text Box 27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4949" name="Text Box 28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4950" name="Text Box 29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4951" name="Text Box 14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4952" name="Text Box 15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4953" name="Text Box 16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4954" name="Text Box 17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4955" name="Text Box 18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4956" name="Text Box 19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4957" name="Text Box 20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4958" name="Text Box 21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4959" name="Text Box 14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4960" name="Text Box 15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4961" name="Text Box 16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4962" name="Text Box 17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4963" name="Text Box 18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4964" name="Text Box 19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4965" name="Text Box 20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4966" name="Text Box 21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4967" name="Text Box 22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4968" name="Text Box 23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4969" name="Text Box 24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4970" name="Text Box 25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4971" name="Text Box 26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4972" name="Text Box 27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4973" name="Text Box 28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4974" name="Text Box 29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4975" name="Text Box 14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4976" name="Text Box 15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4977" name="Text Box 16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4978" name="Text Box 17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4979" name="Text Box 18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4980" name="Text Box 19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4981" name="Text Box 20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4982" name="Text Box 21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4983" name="Text Box 14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4984" name="Text Box 15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4985" name="Text Box 16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4986" name="Text Box 17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4987" name="Text Box 18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4988" name="Text Box 19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4989" name="Text Box 20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4990" name="Text Box 21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2</xdr:row>
      <xdr:rowOff>0</xdr:rowOff>
    </xdr:from>
    <xdr:to>
      <xdr:col>1</xdr:col>
      <xdr:colOff>1819080</xdr:colOff>
      <xdr:row>12</xdr:row>
      <xdr:rowOff>275040</xdr:rowOff>
    </xdr:to>
    <xdr:sp>
      <xdr:nvSpPr>
        <xdr:cNvPr id="4991" name="TextBox 3"/>
        <xdr:cNvSpPr/>
      </xdr:nvSpPr>
      <xdr:spPr>
        <a:xfrm>
          <a:off x="2057040" y="2491920"/>
          <a:ext cx="3492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2</xdr:row>
      <xdr:rowOff>0</xdr:rowOff>
    </xdr:from>
    <xdr:to>
      <xdr:col>1</xdr:col>
      <xdr:colOff>1819080</xdr:colOff>
      <xdr:row>12</xdr:row>
      <xdr:rowOff>267120</xdr:rowOff>
    </xdr:to>
    <xdr:sp>
      <xdr:nvSpPr>
        <xdr:cNvPr id="4992" name="TextBox 3"/>
        <xdr:cNvSpPr/>
      </xdr:nvSpPr>
      <xdr:spPr>
        <a:xfrm>
          <a:off x="2057040" y="249192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4993" name="Text Box 22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4994" name="Text Box 23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4995" name="Text Box 24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4996" name="Text Box 25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4997" name="Text Box 26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4998" name="Text Box 27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4999" name="Text Box 28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5000" name="Text Box 29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5001" name="Text Box 14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5002" name="Text Box 15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5003" name="Text Box 16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5004" name="Text Box 17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5005" name="Text Box 18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5006" name="Text Box 19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5007" name="Text Box 20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5008" name="Text Box 21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5009" name="Text Box 14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5010" name="Text Box 15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5011" name="Text Box 16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5012" name="Text Box 17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5013" name="Text Box 18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5014" name="Text Box 19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5015" name="Text Box 20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5016" name="Text Box 21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5017" name="Text Box 22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5018" name="Text Box 23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5019" name="Text Box 24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5020" name="Text Box 25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5021" name="Text Box 26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5022" name="Text Box 27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5023" name="Text Box 28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5024" name="Text Box 29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5025" name="Text Box 14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5026" name="Text Box 15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5027" name="Text Box 16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5028" name="Text Box 17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5029" name="Text Box 18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5030" name="Text Box 19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5031" name="Text Box 20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5032" name="Text Box 21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5033" name="Text Box 14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5034" name="Text Box 15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5035" name="Text Box 16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5036" name="Text Box 17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5037" name="Text Box 18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5038" name="Text Box 19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5039" name="Text Box 20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5040" name="Text Box 21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5041" name="Text Box 22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5042" name="Text Box 23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5043" name="Text Box 24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5044" name="Text Box 25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5045" name="Text Box 26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5046" name="Text Box 27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5047" name="Text Box 28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5048" name="Text Box 29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5049" name="Text Box 14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5050" name="Text Box 15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5051" name="Text Box 16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5052" name="Text Box 17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5053" name="Text Box 18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5054" name="Text Box 19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5055" name="Text Box 20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5056" name="Text Box 21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5057" name="Text Box 14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5058" name="Text Box 15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5059" name="Text Box 16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5060" name="Text Box 17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5061" name="Text Box 18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5062" name="Text Box 19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5063" name="Text Box 20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2</xdr:row>
      <xdr:rowOff>0</xdr:rowOff>
    </xdr:from>
    <xdr:to>
      <xdr:col>1</xdr:col>
      <xdr:colOff>792720</xdr:colOff>
      <xdr:row>12</xdr:row>
      <xdr:rowOff>160560</xdr:rowOff>
    </xdr:to>
    <xdr:sp>
      <xdr:nvSpPr>
        <xdr:cNvPr id="5064" name="Text Box 21"/>
        <xdr:cNvSpPr/>
      </xdr:nvSpPr>
      <xdr:spPr>
        <a:xfrm>
          <a:off x="1062720" y="24919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2</xdr:row>
      <xdr:rowOff>0</xdr:rowOff>
    </xdr:from>
    <xdr:to>
      <xdr:col>1</xdr:col>
      <xdr:colOff>1819080</xdr:colOff>
      <xdr:row>12</xdr:row>
      <xdr:rowOff>275040</xdr:rowOff>
    </xdr:to>
    <xdr:sp>
      <xdr:nvSpPr>
        <xdr:cNvPr id="5065" name="TextBox 3"/>
        <xdr:cNvSpPr/>
      </xdr:nvSpPr>
      <xdr:spPr>
        <a:xfrm>
          <a:off x="2057040" y="2491920"/>
          <a:ext cx="3492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2</xdr:row>
      <xdr:rowOff>0</xdr:rowOff>
    </xdr:from>
    <xdr:to>
      <xdr:col>1</xdr:col>
      <xdr:colOff>1819080</xdr:colOff>
      <xdr:row>12</xdr:row>
      <xdr:rowOff>267120</xdr:rowOff>
    </xdr:to>
    <xdr:sp>
      <xdr:nvSpPr>
        <xdr:cNvPr id="5066" name="TextBox 3"/>
        <xdr:cNvSpPr/>
      </xdr:nvSpPr>
      <xdr:spPr>
        <a:xfrm>
          <a:off x="2057040" y="249192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2</xdr:row>
      <xdr:rowOff>0</xdr:rowOff>
    </xdr:from>
    <xdr:to>
      <xdr:col>1</xdr:col>
      <xdr:colOff>1819080</xdr:colOff>
      <xdr:row>12</xdr:row>
      <xdr:rowOff>275040</xdr:rowOff>
    </xdr:to>
    <xdr:sp>
      <xdr:nvSpPr>
        <xdr:cNvPr id="5067" name="TextBox 3"/>
        <xdr:cNvSpPr/>
      </xdr:nvSpPr>
      <xdr:spPr>
        <a:xfrm>
          <a:off x="2057040" y="2491920"/>
          <a:ext cx="3492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2</xdr:row>
      <xdr:rowOff>0</xdr:rowOff>
    </xdr:from>
    <xdr:to>
      <xdr:col>1</xdr:col>
      <xdr:colOff>1819080</xdr:colOff>
      <xdr:row>12</xdr:row>
      <xdr:rowOff>267120</xdr:rowOff>
    </xdr:to>
    <xdr:sp>
      <xdr:nvSpPr>
        <xdr:cNvPr id="5068" name="TextBox 3"/>
        <xdr:cNvSpPr/>
      </xdr:nvSpPr>
      <xdr:spPr>
        <a:xfrm>
          <a:off x="2057040" y="249192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069" name="Text Box 2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070" name="Text Box 3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071" name="Text Box 4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072" name="Text Box 5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073" name="Text Box 2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074" name="Text Box 3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075" name="Text Box 4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076" name="Text Box 5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077" name="Text Box 2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078" name="Text Box 3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079" name="Text Box 4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080" name="Text Box 5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081" name="Text Box 2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082" name="Text Box 3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083" name="Text Box 4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084" name="Text Box 5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085" name="Text Box 2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086" name="Text Box 3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087" name="Text Box 4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088" name="Text Box 5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089" name="Text Box 2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090" name="Text Box 3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091" name="Text Box 4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092" name="Text Box 5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093" name="Text Box 2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094" name="Text Box 3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095" name="Text Box 4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096" name="Text Box 5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097" name="Text Box 2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098" name="Text Box 3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099" name="Text Box 4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100" name="Text Box 5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101" name="Text Box 2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102" name="Text Box 3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103" name="Text Box 4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104" name="Text Box 5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105" name="Text Box 2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106" name="Text Box 3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107" name="Text Box 4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108" name="Text Box 5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109" name="Text Box 2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110" name="Text Box 3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111" name="Text Box 4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112" name="Text Box 5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113" name="Text Box 2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114" name="Text Box 3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115" name="Text Box 4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116" name="Text Box 5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117" name="Text Box 2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118" name="Text Box 3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119" name="Text Box 4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120" name="Text Box 5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121" name="Text Box 2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122" name="Text Box 3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123" name="Text Box 4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124" name="Text Box 5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125" name="Text Box 2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126" name="Text Box 3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127" name="Text Box 4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128" name="Text Box 5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129" name="Text Box 2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130" name="Text Box 3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131" name="Text Box 4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132" name="Text Box 5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133" name="Text Box 2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134" name="Text Box 3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135" name="Text Box 4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136" name="Text Box 5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137" name="Text Box 2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138" name="Text Box 3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139" name="Text Box 4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140" name="Text Box 5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141" name="Text Box 2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142" name="Text Box 3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143" name="Text Box 4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144" name="Text Box 5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145" name="Text Box 2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146" name="Text Box 3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147" name="Text Box 4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148" name="Text Box 5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149" name="Text Box 2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150" name="Text Box 3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151" name="Text Box 4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152" name="Text Box 5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153" name="Text Box 2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154" name="Text Box 3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155" name="Text Box 4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156" name="Text Box 5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157" name="Text Box 2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158" name="Text Box 3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159" name="Text Box 4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160" name="Text Box 5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161" name="Text Box 2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162" name="Text Box 3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163" name="Text Box 4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164" name="Text Box 5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165" name="Text Box 2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166" name="Text Box 3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167" name="Text Box 4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168" name="Text Box 5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169" name="Text Box 2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170" name="Text Box 3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171" name="Text Box 4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172" name="Text Box 5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173" name="Text Box 2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174" name="Text Box 3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175" name="Text Box 4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176" name="Text Box 5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177" name="Text Box 2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178" name="Text Box 3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179" name="Text Box 4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180" name="Text Box 5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181" name="Text Box 2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182" name="Text Box 3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183" name="Text Box 4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184" name="Text Box 5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185" name="Text Box 2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186" name="Text Box 3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187" name="Text Box 4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188" name="Text Box 5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189" name="Text Box 2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190" name="Text Box 3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191" name="Text Box 4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192" name="Text Box 5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193" name="Text Box 2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194" name="Text Box 3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195" name="Text Box 4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196" name="Text Box 5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197" name="Text Box 2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198" name="Text Box 3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199" name="Text Box 4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200" name="Text Box 5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201" name="Text Box 2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202" name="Text Box 3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203" name="Text Box 4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204" name="Text Box 5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205" name="Text Box 2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206" name="Text Box 3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207" name="Text Box 4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208" name="Text Box 5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209" name="Text Box 2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210" name="Text Box 3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211" name="Text Box 4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212" name="Text Box 5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213" name="Text Box 2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214" name="Text Box 3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215" name="Text Box 4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216" name="Text Box 5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217" name="Text Box 2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218" name="Text Box 3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219" name="Text Box 4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220" name="Text Box 5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221" name="Text Box 2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222" name="Text Box 3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223" name="Text Box 4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224" name="Text Box 5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225" name="Text Box 2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226" name="Text Box 3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227" name="Text Box 4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228" name="Text Box 5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229" name="Text Box 2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230" name="Text Box 3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231" name="Text Box 4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232" name="Text Box 5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233" name="Text Box 2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234" name="Text Box 3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235" name="Text Box 4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236" name="Text Box 5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237" name="Text Box 2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238" name="Text Box 3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239" name="Text Box 4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240" name="Text Box 5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241" name="Text Box 2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242" name="Text Box 3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243" name="Text Box 4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244" name="Text Box 5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245" name="Text Box 2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246" name="Text Box 3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247" name="Text Box 4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248" name="Text Box 5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249" name="Text Box 2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250" name="Text Box 3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251" name="Text Box 4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252" name="Text Box 5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253" name="Text Box 2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254" name="Text Box 3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255" name="Text Box 4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256" name="Text Box 5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257" name="Text Box 2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258" name="Text Box 3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259" name="Text Box 4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260" name="Text Box 5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261" name="Text Box 2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262" name="Text Box 3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263" name="Text Box 4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264" name="Text Box 5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265" name="Text Box 2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266" name="Text Box 3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267" name="Text Box 4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268" name="Text Box 5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269" name="Text Box 2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270" name="Text Box 3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271" name="Text Box 4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272" name="Text Box 5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273" name="Text Box 2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274" name="Text Box 3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275" name="Text Box 4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276" name="Text Box 5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277" name="Text Box 2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278" name="Text Box 3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279" name="Text Box 4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280" name="Text Box 5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281" name="Text Box 2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282" name="Text Box 3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283" name="Text Box 4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284" name="Text Box 5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285" name="Text Box 2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286" name="Text Box 3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287" name="Text Box 4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288" name="Text Box 5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289" name="Text Box 2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290" name="Text Box 3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291" name="Text Box 4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292" name="Text Box 5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293" name="Text Box 2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294" name="Text Box 3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295" name="Text Box 4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1000</xdr:colOff>
      <xdr:row>12</xdr:row>
      <xdr:rowOff>7920</xdr:rowOff>
    </xdr:to>
    <xdr:sp>
      <xdr:nvSpPr>
        <xdr:cNvPr id="5296" name="Text Box 5"/>
        <xdr:cNvSpPr/>
      </xdr:nvSpPr>
      <xdr:spPr>
        <a:xfrm>
          <a:off x="272880" y="24919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297" name="Text Box 22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298" name="Text Box 23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299" name="Text Box 24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300" name="Text Box 25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301" name="Text Box 26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302" name="Text Box 27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303" name="Text Box 28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304" name="Text Box 29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305" name="Text Box 14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306" name="Text Box 15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307" name="Text Box 16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308" name="Text Box 17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309" name="Text Box 18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310" name="Text Box 19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311" name="Text Box 20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312" name="Text Box 21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313" name="Text Box 14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314" name="Text Box 15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315" name="Text Box 16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316" name="Text Box 17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317" name="Text Box 18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318" name="Text Box 19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319" name="Text Box 20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320" name="Text Box 21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321" name="Text Box 22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322" name="Text Box 23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323" name="Text Box 24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324" name="Text Box 25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325" name="Text Box 26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326" name="Text Box 27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327" name="Text Box 28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328" name="Text Box 29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329" name="Text Box 14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330" name="Text Box 15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331" name="Text Box 16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332" name="Text Box 17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333" name="Text Box 18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334" name="Text Box 19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335" name="Text Box 20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336" name="Text Box 21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337" name="Text Box 14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338" name="Text Box 15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339" name="Text Box 16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340" name="Text Box 17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341" name="Text Box 18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342" name="Text Box 19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343" name="Text Box 20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344" name="Text Box 21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345" name="Text Box 22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346" name="Text Box 23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347" name="Text Box 24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348" name="Text Box 25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349" name="Text Box 26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350" name="Text Box 27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351" name="Text Box 28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352" name="Text Box 29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353" name="Text Box 14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354" name="Text Box 15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355" name="Text Box 16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356" name="Text Box 17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357" name="Text Box 18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358" name="Text Box 19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359" name="Text Box 20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360" name="Text Box 21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361" name="Text Box 14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362" name="Text Box 15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363" name="Text Box 16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364" name="Text Box 17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365" name="Text Box 18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366" name="Text Box 19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367" name="Text Box 20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368" name="Text Box 21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152640</xdr:rowOff>
    </xdr:to>
    <xdr:sp>
      <xdr:nvSpPr>
        <xdr:cNvPr id="5369" name="Text Box 22"/>
        <xdr:cNvSpPr/>
      </xdr:nvSpPr>
      <xdr:spPr>
        <a:xfrm>
          <a:off x="1039680" y="24919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152640</xdr:rowOff>
    </xdr:to>
    <xdr:sp>
      <xdr:nvSpPr>
        <xdr:cNvPr id="5370" name="Text Box 23"/>
        <xdr:cNvSpPr/>
      </xdr:nvSpPr>
      <xdr:spPr>
        <a:xfrm>
          <a:off x="1039680" y="24919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152640</xdr:rowOff>
    </xdr:to>
    <xdr:sp>
      <xdr:nvSpPr>
        <xdr:cNvPr id="5371" name="Text Box 24"/>
        <xdr:cNvSpPr/>
      </xdr:nvSpPr>
      <xdr:spPr>
        <a:xfrm>
          <a:off x="1039680" y="24919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152640</xdr:rowOff>
    </xdr:to>
    <xdr:sp>
      <xdr:nvSpPr>
        <xdr:cNvPr id="5372" name="Text Box 25"/>
        <xdr:cNvSpPr/>
      </xdr:nvSpPr>
      <xdr:spPr>
        <a:xfrm>
          <a:off x="1039680" y="24919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152640</xdr:rowOff>
    </xdr:to>
    <xdr:sp>
      <xdr:nvSpPr>
        <xdr:cNvPr id="5373" name="Text Box 26"/>
        <xdr:cNvSpPr/>
      </xdr:nvSpPr>
      <xdr:spPr>
        <a:xfrm>
          <a:off x="1039680" y="24919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152640</xdr:rowOff>
    </xdr:to>
    <xdr:sp>
      <xdr:nvSpPr>
        <xdr:cNvPr id="5374" name="Text Box 27"/>
        <xdr:cNvSpPr/>
      </xdr:nvSpPr>
      <xdr:spPr>
        <a:xfrm>
          <a:off x="1039680" y="24919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152640</xdr:rowOff>
    </xdr:to>
    <xdr:sp>
      <xdr:nvSpPr>
        <xdr:cNvPr id="5375" name="Text Box 28"/>
        <xdr:cNvSpPr/>
      </xdr:nvSpPr>
      <xdr:spPr>
        <a:xfrm>
          <a:off x="1039680" y="24919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152640</xdr:rowOff>
    </xdr:to>
    <xdr:sp>
      <xdr:nvSpPr>
        <xdr:cNvPr id="5376" name="Text Box 29"/>
        <xdr:cNvSpPr/>
      </xdr:nvSpPr>
      <xdr:spPr>
        <a:xfrm>
          <a:off x="1039680" y="24919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152640</xdr:rowOff>
    </xdr:to>
    <xdr:sp>
      <xdr:nvSpPr>
        <xdr:cNvPr id="5377" name="Text Box 14"/>
        <xdr:cNvSpPr/>
      </xdr:nvSpPr>
      <xdr:spPr>
        <a:xfrm>
          <a:off x="1039680" y="24919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152640</xdr:rowOff>
    </xdr:to>
    <xdr:sp>
      <xdr:nvSpPr>
        <xdr:cNvPr id="5378" name="Text Box 15"/>
        <xdr:cNvSpPr/>
      </xdr:nvSpPr>
      <xdr:spPr>
        <a:xfrm>
          <a:off x="1039680" y="24919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152640</xdr:rowOff>
    </xdr:to>
    <xdr:sp>
      <xdr:nvSpPr>
        <xdr:cNvPr id="5379" name="Text Box 16"/>
        <xdr:cNvSpPr/>
      </xdr:nvSpPr>
      <xdr:spPr>
        <a:xfrm>
          <a:off x="1039680" y="24919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152640</xdr:rowOff>
    </xdr:to>
    <xdr:sp>
      <xdr:nvSpPr>
        <xdr:cNvPr id="5380" name="Text Box 17"/>
        <xdr:cNvSpPr/>
      </xdr:nvSpPr>
      <xdr:spPr>
        <a:xfrm>
          <a:off x="1039680" y="24919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152640</xdr:rowOff>
    </xdr:to>
    <xdr:sp>
      <xdr:nvSpPr>
        <xdr:cNvPr id="5381" name="Text Box 18"/>
        <xdr:cNvSpPr/>
      </xdr:nvSpPr>
      <xdr:spPr>
        <a:xfrm>
          <a:off x="1039680" y="24919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152640</xdr:rowOff>
    </xdr:to>
    <xdr:sp>
      <xdr:nvSpPr>
        <xdr:cNvPr id="5382" name="Text Box 19"/>
        <xdr:cNvSpPr/>
      </xdr:nvSpPr>
      <xdr:spPr>
        <a:xfrm>
          <a:off x="1039680" y="24919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152640</xdr:rowOff>
    </xdr:to>
    <xdr:sp>
      <xdr:nvSpPr>
        <xdr:cNvPr id="5383" name="Text Box 20"/>
        <xdr:cNvSpPr/>
      </xdr:nvSpPr>
      <xdr:spPr>
        <a:xfrm>
          <a:off x="1039680" y="24919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152640</xdr:rowOff>
    </xdr:to>
    <xdr:sp>
      <xdr:nvSpPr>
        <xdr:cNvPr id="5384" name="Text Box 21"/>
        <xdr:cNvSpPr/>
      </xdr:nvSpPr>
      <xdr:spPr>
        <a:xfrm>
          <a:off x="1039680" y="24919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152640</xdr:rowOff>
    </xdr:to>
    <xdr:sp>
      <xdr:nvSpPr>
        <xdr:cNvPr id="5385" name="Text Box 14"/>
        <xdr:cNvSpPr/>
      </xdr:nvSpPr>
      <xdr:spPr>
        <a:xfrm>
          <a:off x="1039680" y="24919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152640</xdr:rowOff>
    </xdr:to>
    <xdr:sp>
      <xdr:nvSpPr>
        <xdr:cNvPr id="5386" name="Text Box 15"/>
        <xdr:cNvSpPr/>
      </xdr:nvSpPr>
      <xdr:spPr>
        <a:xfrm>
          <a:off x="1039680" y="24919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152640</xdr:rowOff>
    </xdr:to>
    <xdr:sp>
      <xdr:nvSpPr>
        <xdr:cNvPr id="5387" name="Text Box 16"/>
        <xdr:cNvSpPr/>
      </xdr:nvSpPr>
      <xdr:spPr>
        <a:xfrm>
          <a:off x="1039680" y="24919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152640</xdr:rowOff>
    </xdr:to>
    <xdr:sp>
      <xdr:nvSpPr>
        <xdr:cNvPr id="5388" name="Text Box 17"/>
        <xdr:cNvSpPr/>
      </xdr:nvSpPr>
      <xdr:spPr>
        <a:xfrm>
          <a:off x="1039680" y="24919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152640</xdr:rowOff>
    </xdr:to>
    <xdr:sp>
      <xdr:nvSpPr>
        <xdr:cNvPr id="5389" name="Text Box 18"/>
        <xdr:cNvSpPr/>
      </xdr:nvSpPr>
      <xdr:spPr>
        <a:xfrm>
          <a:off x="1039680" y="24919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152640</xdr:rowOff>
    </xdr:to>
    <xdr:sp>
      <xdr:nvSpPr>
        <xdr:cNvPr id="5390" name="Text Box 19"/>
        <xdr:cNvSpPr/>
      </xdr:nvSpPr>
      <xdr:spPr>
        <a:xfrm>
          <a:off x="1039680" y="24919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152640</xdr:rowOff>
    </xdr:to>
    <xdr:sp>
      <xdr:nvSpPr>
        <xdr:cNvPr id="5391" name="Text Box 20"/>
        <xdr:cNvSpPr/>
      </xdr:nvSpPr>
      <xdr:spPr>
        <a:xfrm>
          <a:off x="1039680" y="24919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152640</xdr:rowOff>
    </xdr:to>
    <xdr:sp>
      <xdr:nvSpPr>
        <xdr:cNvPr id="5392" name="Text Box 21"/>
        <xdr:cNvSpPr/>
      </xdr:nvSpPr>
      <xdr:spPr>
        <a:xfrm>
          <a:off x="1039680" y="24919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393" name="Text Box 22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394" name="Text Box 23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395" name="Text Box 24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396" name="Text Box 25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397" name="Text Box 26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398" name="Text Box 27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399" name="Text Box 28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400" name="Text Box 29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401" name="Text Box 14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402" name="Text Box 15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403" name="Text Box 16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404" name="Text Box 17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405" name="Text Box 18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406" name="Text Box 19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407" name="Text Box 20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408" name="Text Box 21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409" name="Text Box 14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410" name="Text Box 15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411" name="Text Box 16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412" name="Text Box 17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413" name="Text Box 18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414" name="Text Box 19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415" name="Text Box 20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416" name="Text Box 21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417" name="Text Box 22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418" name="Text Box 23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419" name="Text Box 24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420" name="Text Box 25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421" name="Text Box 26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422" name="Text Box 27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423" name="Text Box 28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424" name="Text Box 29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425" name="Text Box 14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426" name="Text Box 15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427" name="Text Box 16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428" name="Text Box 17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429" name="Text Box 18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430" name="Text Box 19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431" name="Text Box 20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432" name="Text Box 21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433" name="Text Box 14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434" name="Text Box 15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435" name="Text Box 16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436" name="Text Box 17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437" name="Text Box 18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438" name="Text Box 19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439" name="Text Box 20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440" name="Text Box 21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441" name="Text Box 22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442" name="Text Box 23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443" name="Text Box 24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444" name="Text Box 25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445" name="Text Box 26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446" name="Text Box 27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447" name="Text Box 28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448" name="Text Box 29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449" name="Text Box 14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450" name="Text Box 15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451" name="Text Box 16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452" name="Text Box 17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453" name="Text Box 18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454" name="Text Box 19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455" name="Text Box 20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456" name="Text Box 21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457" name="Text Box 14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458" name="Text Box 15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459" name="Text Box 16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460" name="Text Box 17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461" name="Text Box 18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462" name="Text Box 19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463" name="Text Box 20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464" name="Text Box 21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465" name="Text Box 22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466" name="Text Box 23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467" name="Text Box 24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468" name="Text Box 25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469" name="Text Box 26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470" name="Text Box 27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471" name="Text Box 28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472" name="Text Box 29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473" name="Text Box 14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474" name="Text Box 15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475" name="Text Box 16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476" name="Text Box 17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477" name="Text Box 18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478" name="Text Box 19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479" name="Text Box 20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480" name="Text Box 21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481" name="Text Box 14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482" name="Text Box 15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483" name="Text Box 16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484" name="Text Box 17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485" name="Text Box 18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486" name="Text Box 19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487" name="Text Box 20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2</xdr:row>
      <xdr:rowOff>0</xdr:rowOff>
    </xdr:from>
    <xdr:to>
      <xdr:col>1</xdr:col>
      <xdr:colOff>769680</xdr:colOff>
      <xdr:row>12</xdr:row>
      <xdr:rowOff>267120</xdr:rowOff>
    </xdr:to>
    <xdr:sp>
      <xdr:nvSpPr>
        <xdr:cNvPr id="5488" name="Text Box 21"/>
        <xdr:cNvSpPr/>
      </xdr:nvSpPr>
      <xdr:spPr>
        <a:xfrm>
          <a:off x="1039680" y="2491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489" name="Text Box 22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490" name="Text Box 23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491" name="Text Box 24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492" name="Text Box 25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493" name="Text Box 26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494" name="Text Box 27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495" name="Text Box 28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496" name="Text Box 29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497" name="Text Box 14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498" name="Text Box 15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499" name="Text Box 16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500" name="Text Box 17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501" name="Text Box 18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502" name="Text Box 19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503" name="Text Box 20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504" name="Text Box 21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505" name="Text Box 14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506" name="Text Box 15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507" name="Text Box 16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508" name="Text Box 17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509" name="Text Box 18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510" name="Text Box 19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511" name="Text Box 20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512" name="Text Box 21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513" name="Text Box 22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514" name="Text Box 23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515" name="Text Box 24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516" name="Text Box 25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517" name="Text Box 26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518" name="Text Box 27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519" name="Text Box 28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520" name="Text Box 29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521" name="Text Box 14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522" name="Text Box 15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523" name="Text Box 16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524" name="Text Box 17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525" name="Text Box 18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526" name="Text Box 19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527" name="Text Box 20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528" name="Text Box 21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529" name="Text Box 14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530" name="Text Box 15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531" name="Text Box 16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532" name="Text Box 17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533" name="Text Box 18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534" name="Text Box 19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535" name="Text Box 20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536" name="Text Box 21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537" name="Text Box 22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538" name="Text Box 23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539" name="Text Box 24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540" name="Text Box 25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541" name="Text Box 26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542" name="Text Box 27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543" name="Text Box 28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544" name="Text Box 29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545" name="Text Box 14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546" name="Text Box 15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547" name="Text Box 16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548" name="Text Box 17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549" name="Text Box 18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550" name="Text Box 19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551" name="Text Box 20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552" name="Text Box 21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553" name="Text Box 14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554" name="Text Box 15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555" name="Text Box 16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556" name="Text Box 17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557" name="Text Box 18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558" name="Text Box 19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559" name="Text Box 20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560" name="Text Box 21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561" name="Text Box 22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562" name="Text Box 23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563" name="Text Box 24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564" name="Text Box 25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565" name="Text Box 26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566" name="Text Box 27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567" name="Text Box 28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568" name="Text Box 29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569" name="Text Box 14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570" name="Text Box 15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571" name="Text Box 16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572" name="Text Box 17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573" name="Text Box 18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574" name="Text Box 19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575" name="Text Box 20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576" name="Text Box 21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577" name="Text Box 14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578" name="Text Box 15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579" name="Text Box 16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580" name="Text Box 17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581" name="Text Box 18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582" name="Text Box 19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583" name="Text Box 20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584" name="Text Box 21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585" name="Text Box 22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586" name="Text Box 23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587" name="Text Box 24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588" name="Text Box 25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589" name="Text Box 26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590" name="Text Box 27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591" name="Text Box 28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592" name="Text Box 29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593" name="Text Box 14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594" name="Text Box 15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595" name="Text Box 16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596" name="Text Box 17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597" name="Text Box 18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598" name="Text Box 19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599" name="Text Box 20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600" name="Text Box 21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601" name="Text Box 14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602" name="Text Box 15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603" name="Text Box 16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604" name="Text Box 17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605" name="Text Box 18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606" name="Text Box 19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607" name="Text Box 20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608" name="Text Box 21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609" name="Text Box 22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610" name="Text Box 23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611" name="Text Box 24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612" name="Text Box 25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613" name="Text Box 26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614" name="Text Box 27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615" name="Text Box 28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616" name="Text Box 29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617" name="Text Box 14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618" name="Text Box 15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619" name="Text Box 16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620" name="Text Box 17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621" name="Text Box 18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622" name="Text Box 19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623" name="Text Box 20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624" name="Text Box 21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625" name="Text Box 14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626" name="Text Box 15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627" name="Text Box 16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628" name="Text Box 17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629" name="Text Box 18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630" name="Text Box 19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631" name="Text Box 20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632" name="Text Box 21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633" name="Text Box 22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634" name="Text Box 23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635" name="Text Box 24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636" name="Text Box 25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637" name="Text Box 26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638" name="Text Box 27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639" name="Text Box 28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640" name="Text Box 29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641" name="Text Box 14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642" name="Text Box 15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643" name="Text Box 16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644" name="Text Box 17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645" name="Text Box 18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646" name="Text Box 19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647" name="Text Box 20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648" name="Text Box 21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649" name="Text Box 14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650" name="Text Box 15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651" name="Text Box 16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652" name="Text Box 17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653" name="Text Box 18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654" name="Text Box 19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655" name="Text Box 20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656" name="Text Box 21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657" name="Text Box 22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658" name="Text Box 23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659" name="Text Box 24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660" name="Text Box 25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661" name="Text Box 26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662" name="Text Box 27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663" name="Text Box 28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664" name="Text Box 29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665" name="Text Box 14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666" name="Text Box 15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667" name="Text Box 16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668" name="Text Box 17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669" name="Text Box 18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670" name="Text Box 19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671" name="Text Box 20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672" name="Text Box 21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673" name="Text Box 14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674" name="Text Box 15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675" name="Text Box 16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676" name="Text Box 17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677" name="Text Box 18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678" name="Text Box 19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679" name="Text Box 20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680" name="Text Box 21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681" name="Text Box 22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682" name="Text Box 23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683" name="Text Box 24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684" name="Text Box 25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685" name="Text Box 26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686" name="Text Box 27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687" name="Text Box 28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688" name="Text Box 29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689" name="Text Box 14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690" name="Text Box 15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691" name="Text Box 16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692" name="Text Box 17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693" name="Text Box 18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694" name="Text Box 19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695" name="Text Box 20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696" name="Text Box 21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697" name="Text Box 14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698" name="Text Box 15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699" name="Text Box 16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700" name="Text Box 17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701" name="Text Box 18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702" name="Text Box 19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703" name="Text Box 20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704" name="Text Box 21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705" name="Text Box 22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706" name="Text Box 23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707" name="Text Box 24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708" name="Text Box 25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709" name="Text Box 26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710" name="Text Box 27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711" name="Text Box 28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712" name="Text Box 29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713" name="Text Box 14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714" name="Text Box 15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715" name="Text Box 16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716" name="Text Box 17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717" name="Text Box 18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718" name="Text Box 19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719" name="Text Box 20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720" name="Text Box 21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721" name="Text Box 14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722" name="Text Box 15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723" name="Text Box 16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724" name="Text Box 17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725" name="Text Box 18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726" name="Text Box 19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727" name="Text Box 20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728" name="Text Box 21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729" name="Text Box 22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730" name="Text Box 23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731" name="Text Box 24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732" name="Text Box 25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733" name="Text Box 26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734" name="Text Box 27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735" name="Text Box 28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736" name="Text Box 29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737" name="Text Box 14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738" name="Text Box 15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739" name="Text Box 16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740" name="Text Box 17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741" name="Text Box 18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742" name="Text Box 19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743" name="Text Box 20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744" name="Text Box 21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745" name="Text Box 14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746" name="Text Box 15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747" name="Text Box 16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748" name="Text Box 17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749" name="Text Box 18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750" name="Text Box 19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751" name="Text Box 20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752" name="Text Box 21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753" name="Text Box 22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754" name="Text Box 23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755" name="Text Box 24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756" name="Text Box 25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757" name="Text Box 26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758" name="Text Box 27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759" name="Text Box 28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760" name="Text Box 29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761" name="Text Box 14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762" name="Text Box 15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763" name="Text Box 16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764" name="Text Box 17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765" name="Text Box 18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766" name="Text Box 19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767" name="Text Box 20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768" name="Text Box 21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769" name="Text Box 14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770" name="Text Box 15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771" name="Text Box 16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772" name="Text Box 17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773" name="Text Box 18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774" name="Text Box 19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775" name="Text Box 20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776" name="Text Box 21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777" name="Text Box 22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778" name="Text Box 23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779" name="Text Box 24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780" name="Text Box 25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781" name="Text Box 26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782" name="Text Box 27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783" name="Text Box 28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784" name="Text Box 29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785" name="Text Box 14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786" name="Text Box 15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787" name="Text Box 16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788" name="Text Box 17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789" name="Text Box 18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790" name="Text Box 19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791" name="Text Box 20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792" name="Text Box 21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793" name="Text Box 14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794" name="Text Box 15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795" name="Text Box 16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796" name="Text Box 17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797" name="Text Box 18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798" name="Text Box 19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799" name="Text Box 20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800" name="Text Box 21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801" name="Text Box 22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802" name="Text Box 23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803" name="Text Box 24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804" name="Text Box 25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805" name="Text Box 26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806" name="Text Box 27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807" name="Text Box 28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808" name="Text Box 29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809" name="Text Box 14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810" name="Text Box 15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811" name="Text Box 16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812" name="Text Box 17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813" name="Text Box 18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814" name="Text Box 19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815" name="Text Box 20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816" name="Text Box 21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817" name="Text Box 14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818" name="Text Box 15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819" name="Text Box 16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820" name="Text Box 17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821" name="Text Box 18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822" name="Text Box 19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823" name="Text Box 20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2</xdr:row>
      <xdr:rowOff>0</xdr:rowOff>
    </xdr:from>
    <xdr:to>
      <xdr:col>1</xdr:col>
      <xdr:colOff>833040</xdr:colOff>
      <xdr:row>12</xdr:row>
      <xdr:rowOff>297000</xdr:rowOff>
    </xdr:to>
    <xdr:sp>
      <xdr:nvSpPr>
        <xdr:cNvPr id="5824" name="Text Box 21"/>
        <xdr:cNvSpPr/>
      </xdr:nvSpPr>
      <xdr:spPr>
        <a:xfrm>
          <a:off x="1103040" y="24919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825" name="Text Box 2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826" name="Text Box 3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827" name="Text Box 4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828" name="Text Box 5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829" name="Text Box 2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830" name="Text Box 3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831" name="Text Box 4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832" name="Text Box 5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833" name="Text Box 2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834" name="Text Box 3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835" name="Text Box 4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836" name="Text Box 5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837" name="Text Box 2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838" name="Text Box 3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839" name="Text Box 4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840" name="Text Box 5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841" name="Text Box 2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842" name="Text Box 3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843" name="Text Box 4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844" name="Text Box 5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845" name="Text Box 2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846" name="Text Box 3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847" name="Text Box 4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848" name="Text Box 5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849" name="Text Box 2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850" name="Text Box 3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851" name="Text Box 4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852" name="Text Box 5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853" name="Text Box 2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854" name="Text Box 3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855" name="Text Box 4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856" name="Text Box 5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857" name="Text Box 2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858" name="Text Box 3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859" name="Text Box 4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860" name="Text Box 5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861" name="Text Box 2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862" name="Text Box 3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863" name="Text Box 4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864" name="Text Box 5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865" name="Text Box 2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866" name="Text Box 3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867" name="Text Box 4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868" name="Text Box 5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869" name="Text Box 2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870" name="Text Box 3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871" name="Text Box 4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872" name="Text Box 5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873" name="Text Box 2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874" name="Text Box 3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875" name="Text Box 4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876" name="Text Box 5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877" name="Text Box 2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878" name="Text Box 3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879" name="Text Box 4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880" name="Text Box 5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881" name="Text Box 2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882" name="Text Box 3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883" name="Text Box 4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884" name="Text Box 5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885" name="Text Box 2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886" name="Text Box 3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887" name="Text Box 4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888" name="Text Box 5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889" name="Text Box 2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890" name="Text Box 3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891" name="Text Box 4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892" name="Text Box 5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893" name="Text Box 2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894" name="Text Box 3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895" name="Text Box 4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896" name="Text Box 5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897" name="Text Box 2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898" name="Text Box 3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899" name="Text Box 4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900" name="Text Box 5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901" name="Text Box 2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902" name="Text Box 3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903" name="Text Box 4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904" name="Text Box 5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905" name="Text Box 2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906" name="Text Box 3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907" name="Text Box 4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908" name="Text Box 5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909" name="Text Box 2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910" name="Text Box 3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911" name="Text Box 4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912" name="Text Box 5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913" name="Text Box 2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914" name="Text Box 3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915" name="Text Box 4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916" name="Text Box 5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917" name="Text Box 2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918" name="Text Box 3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919" name="Text Box 4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920" name="Text Box 5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921" name="Text Box 2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922" name="Text Box 3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923" name="Text Box 4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924" name="Text Box 5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925" name="Text Box 2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926" name="Text Box 3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927" name="Text Box 4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928" name="Text Box 5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929" name="Text Box 2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930" name="Text Box 3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931" name="Text Box 4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932" name="Text Box 5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933" name="Text Box 2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934" name="Text Box 3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935" name="Text Box 4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936" name="Text Box 5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937" name="Text Box 2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938" name="Text Box 3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939" name="Text Box 4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940" name="Text Box 5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941" name="Text Box 2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942" name="Text Box 3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943" name="Text Box 4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944" name="Text Box 5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945" name="Text Box 2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946" name="Text Box 3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947" name="Text Box 4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948" name="Text Box 5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949" name="Text Box 2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950" name="Text Box 3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951" name="Text Box 4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952" name="Text Box 5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953" name="Text Box 2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954" name="Text Box 3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955" name="Text Box 4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956" name="Text Box 5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957" name="Text Box 2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958" name="Text Box 3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959" name="Text Box 4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960" name="Text Box 5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961" name="Text Box 2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962" name="Text Box 3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963" name="Text Box 4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964" name="Text Box 5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965" name="Text Box 2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966" name="Text Box 3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967" name="Text Box 4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968" name="Text Box 5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969" name="Text Box 2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970" name="Text Box 3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971" name="Text Box 4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972" name="Text Box 5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973" name="Text Box 2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974" name="Text Box 3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975" name="Text Box 4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976" name="Text Box 5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977" name="Text Box 2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978" name="Text Box 3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979" name="Text Box 4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980" name="Text Box 5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981" name="Text Box 2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982" name="Text Box 3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983" name="Text Box 4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984" name="Text Box 5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985" name="Text Box 2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986" name="Text Box 3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987" name="Text Box 4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988" name="Text Box 5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989" name="Text Box 2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990" name="Text Box 3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991" name="Text Box 4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992" name="Text Box 5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993" name="Text Box 2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994" name="Text Box 3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995" name="Text Box 4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996" name="Text Box 5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997" name="Text Box 2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998" name="Text Box 3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5999" name="Text Box 4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000" name="Text Box 5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001" name="Text Box 2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002" name="Text Box 3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003" name="Text Box 4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004" name="Text Box 5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005" name="Text Box 2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006" name="Text Box 3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007" name="Text Box 4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008" name="Text Box 5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009" name="Text Box 2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010" name="Text Box 3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011" name="Text Box 4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012" name="Text Box 5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013" name="Text Box 2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014" name="Text Box 3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015" name="Text Box 4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016" name="Text Box 5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017" name="Text Box 2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018" name="Text Box 3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019" name="Text Box 4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020" name="Text Box 5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021" name="Text Box 2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022" name="Text Box 3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023" name="Text Box 4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024" name="Text Box 5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025" name="Text Box 2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026" name="Text Box 3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027" name="Text Box 4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028" name="Text Box 5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029" name="Text Box 2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030" name="Text Box 3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031" name="Text Box 4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032" name="Text Box 5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033" name="Text Box 2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034" name="Text Box 3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035" name="Text Box 4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036" name="Text Box 5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037" name="Text Box 2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038" name="Text Box 3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039" name="Text Box 4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040" name="Text Box 5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041" name="Text Box 2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042" name="Text Box 3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043" name="Text Box 4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044" name="Text Box 5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045" name="Text Box 2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046" name="Text Box 3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047" name="Text Box 4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048" name="Text Box 5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049" name="Text Box 2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050" name="Text Box 3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051" name="Text Box 4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052" name="Text Box 5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3</xdr:row>
      <xdr:rowOff>0</xdr:rowOff>
    </xdr:from>
    <xdr:to>
      <xdr:col>1</xdr:col>
      <xdr:colOff>1819080</xdr:colOff>
      <xdr:row>13</xdr:row>
      <xdr:rowOff>182880</xdr:rowOff>
    </xdr:to>
    <xdr:sp>
      <xdr:nvSpPr>
        <xdr:cNvPr id="6053" name="TextBox 3"/>
        <xdr:cNvSpPr/>
      </xdr:nvSpPr>
      <xdr:spPr>
        <a:xfrm>
          <a:off x="2057040" y="3006000"/>
          <a:ext cx="34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3</xdr:row>
      <xdr:rowOff>0</xdr:rowOff>
    </xdr:from>
    <xdr:to>
      <xdr:col>1</xdr:col>
      <xdr:colOff>1819080</xdr:colOff>
      <xdr:row>13</xdr:row>
      <xdr:rowOff>267480</xdr:rowOff>
    </xdr:to>
    <xdr:sp>
      <xdr:nvSpPr>
        <xdr:cNvPr id="6054" name="TextBox 3"/>
        <xdr:cNvSpPr/>
      </xdr:nvSpPr>
      <xdr:spPr>
        <a:xfrm>
          <a:off x="2057040" y="3006000"/>
          <a:ext cx="349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3</xdr:row>
      <xdr:rowOff>0</xdr:rowOff>
    </xdr:from>
    <xdr:to>
      <xdr:col>1</xdr:col>
      <xdr:colOff>1819080</xdr:colOff>
      <xdr:row>13</xdr:row>
      <xdr:rowOff>182880</xdr:rowOff>
    </xdr:to>
    <xdr:sp>
      <xdr:nvSpPr>
        <xdr:cNvPr id="6055" name="TextBox 3"/>
        <xdr:cNvSpPr/>
      </xdr:nvSpPr>
      <xdr:spPr>
        <a:xfrm>
          <a:off x="2057040" y="3006000"/>
          <a:ext cx="34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3</xdr:row>
      <xdr:rowOff>0</xdr:rowOff>
    </xdr:from>
    <xdr:to>
      <xdr:col>1</xdr:col>
      <xdr:colOff>1819080</xdr:colOff>
      <xdr:row>13</xdr:row>
      <xdr:rowOff>267480</xdr:rowOff>
    </xdr:to>
    <xdr:sp>
      <xdr:nvSpPr>
        <xdr:cNvPr id="6056" name="TextBox 3"/>
        <xdr:cNvSpPr/>
      </xdr:nvSpPr>
      <xdr:spPr>
        <a:xfrm>
          <a:off x="2057040" y="3006000"/>
          <a:ext cx="349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3</xdr:row>
      <xdr:rowOff>0</xdr:rowOff>
    </xdr:from>
    <xdr:to>
      <xdr:col>1</xdr:col>
      <xdr:colOff>1819080</xdr:colOff>
      <xdr:row>13</xdr:row>
      <xdr:rowOff>267480</xdr:rowOff>
    </xdr:to>
    <xdr:sp>
      <xdr:nvSpPr>
        <xdr:cNvPr id="6057" name="TextBox 3"/>
        <xdr:cNvSpPr/>
      </xdr:nvSpPr>
      <xdr:spPr>
        <a:xfrm>
          <a:off x="2057040" y="3006000"/>
          <a:ext cx="349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3</xdr:row>
      <xdr:rowOff>0</xdr:rowOff>
    </xdr:from>
    <xdr:to>
      <xdr:col>1</xdr:col>
      <xdr:colOff>1819080</xdr:colOff>
      <xdr:row>13</xdr:row>
      <xdr:rowOff>267480</xdr:rowOff>
    </xdr:to>
    <xdr:sp>
      <xdr:nvSpPr>
        <xdr:cNvPr id="6058" name="TextBox 3"/>
        <xdr:cNvSpPr/>
      </xdr:nvSpPr>
      <xdr:spPr>
        <a:xfrm>
          <a:off x="2057040" y="3006000"/>
          <a:ext cx="349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3</xdr:row>
      <xdr:rowOff>0</xdr:rowOff>
    </xdr:from>
    <xdr:to>
      <xdr:col>1</xdr:col>
      <xdr:colOff>1819080</xdr:colOff>
      <xdr:row>13</xdr:row>
      <xdr:rowOff>267480</xdr:rowOff>
    </xdr:to>
    <xdr:sp>
      <xdr:nvSpPr>
        <xdr:cNvPr id="6059" name="TextBox 3"/>
        <xdr:cNvSpPr/>
      </xdr:nvSpPr>
      <xdr:spPr>
        <a:xfrm>
          <a:off x="2057040" y="3006000"/>
          <a:ext cx="349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3</xdr:row>
      <xdr:rowOff>0</xdr:rowOff>
    </xdr:from>
    <xdr:to>
      <xdr:col>1</xdr:col>
      <xdr:colOff>1819080</xdr:colOff>
      <xdr:row>13</xdr:row>
      <xdr:rowOff>305640</xdr:rowOff>
    </xdr:to>
    <xdr:sp>
      <xdr:nvSpPr>
        <xdr:cNvPr id="6060" name="TextBox 3"/>
        <xdr:cNvSpPr/>
      </xdr:nvSpPr>
      <xdr:spPr>
        <a:xfrm>
          <a:off x="2057040" y="3006000"/>
          <a:ext cx="349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3</xdr:row>
      <xdr:rowOff>0</xdr:rowOff>
    </xdr:from>
    <xdr:to>
      <xdr:col>1</xdr:col>
      <xdr:colOff>1819080</xdr:colOff>
      <xdr:row>13</xdr:row>
      <xdr:rowOff>267480</xdr:rowOff>
    </xdr:to>
    <xdr:sp>
      <xdr:nvSpPr>
        <xdr:cNvPr id="6061" name="TextBox 3"/>
        <xdr:cNvSpPr/>
      </xdr:nvSpPr>
      <xdr:spPr>
        <a:xfrm>
          <a:off x="2057040" y="3006000"/>
          <a:ext cx="349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3</xdr:row>
      <xdr:rowOff>0</xdr:rowOff>
    </xdr:from>
    <xdr:to>
      <xdr:col>1</xdr:col>
      <xdr:colOff>1819080</xdr:colOff>
      <xdr:row>13</xdr:row>
      <xdr:rowOff>281520</xdr:rowOff>
    </xdr:to>
    <xdr:sp>
      <xdr:nvSpPr>
        <xdr:cNvPr id="6062" name="TextBox 3"/>
        <xdr:cNvSpPr/>
      </xdr:nvSpPr>
      <xdr:spPr>
        <a:xfrm>
          <a:off x="2057040" y="3006000"/>
          <a:ext cx="3492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3</xdr:row>
      <xdr:rowOff>0</xdr:rowOff>
    </xdr:from>
    <xdr:to>
      <xdr:col>1</xdr:col>
      <xdr:colOff>1819080</xdr:colOff>
      <xdr:row>13</xdr:row>
      <xdr:rowOff>182880</xdr:rowOff>
    </xdr:to>
    <xdr:sp>
      <xdr:nvSpPr>
        <xdr:cNvPr id="6063" name="TextBox 3"/>
        <xdr:cNvSpPr/>
      </xdr:nvSpPr>
      <xdr:spPr>
        <a:xfrm>
          <a:off x="2057040" y="3006000"/>
          <a:ext cx="34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3</xdr:row>
      <xdr:rowOff>0</xdr:rowOff>
    </xdr:from>
    <xdr:to>
      <xdr:col>1</xdr:col>
      <xdr:colOff>1819080</xdr:colOff>
      <xdr:row>13</xdr:row>
      <xdr:rowOff>275400</xdr:rowOff>
    </xdr:to>
    <xdr:sp>
      <xdr:nvSpPr>
        <xdr:cNvPr id="6064" name="TextBox 3"/>
        <xdr:cNvSpPr/>
      </xdr:nvSpPr>
      <xdr:spPr>
        <a:xfrm>
          <a:off x="2057040" y="3006000"/>
          <a:ext cx="3492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3</xdr:row>
      <xdr:rowOff>0</xdr:rowOff>
    </xdr:from>
    <xdr:to>
      <xdr:col>1</xdr:col>
      <xdr:colOff>1819080</xdr:colOff>
      <xdr:row>13</xdr:row>
      <xdr:rowOff>267480</xdr:rowOff>
    </xdr:to>
    <xdr:sp>
      <xdr:nvSpPr>
        <xdr:cNvPr id="6065" name="TextBox 3"/>
        <xdr:cNvSpPr/>
      </xdr:nvSpPr>
      <xdr:spPr>
        <a:xfrm>
          <a:off x="2057040" y="3006000"/>
          <a:ext cx="349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3</xdr:row>
      <xdr:rowOff>0</xdr:rowOff>
    </xdr:from>
    <xdr:to>
      <xdr:col>1</xdr:col>
      <xdr:colOff>1819080</xdr:colOff>
      <xdr:row>13</xdr:row>
      <xdr:rowOff>182880</xdr:rowOff>
    </xdr:to>
    <xdr:sp>
      <xdr:nvSpPr>
        <xdr:cNvPr id="6066" name="TextBox 3"/>
        <xdr:cNvSpPr/>
      </xdr:nvSpPr>
      <xdr:spPr>
        <a:xfrm>
          <a:off x="2057040" y="3006000"/>
          <a:ext cx="34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3</xdr:row>
      <xdr:rowOff>0</xdr:rowOff>
    </xdr:from>
    <xdr:to>
      <xdr:col>1</xdr:col>
      <xdr:colOff>1819080</xdr:colOff>
      <xdr:row>13</xdr:row>
      <xdr:rowOff>267480</xdr:rowOff>
    </xdr:to>
    <xdr:sp>
      <xdr:nvSpPr>
        <xdr:cNvPr id="6067" name="TextBox 3"/>
        <xdr:cNvSpPr/>
      </xdr:nvSpPr>
      <xdr:spPr>
        <a:xfrm>
          <a:off x="2057040" y="3006000"/>
          <a:ext cx="349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3</xdr:row>
      <xdr:rowOff>0</xdr:rowOff>
    </xdr:from>
    <xdr:to>
      <xdr:col>1</xdr:col>
      <xdr:colOff>1819080</xdr:colOff>
      <xdr:row>13</xdr:row>
      <xdr:rowOff>420120</xdr:rowOff>
    </xdr:to>
    <xdr:sp>
      <xdr:nvSpPr>
        <xdr:cNvPr id="6068" name="TextBox 3"/>
        <xdr:cNvSpPr/>
      </xdr:nvSpPr>
      <xdr:spPr>
        <a:xfrm>
          <a:off x="2057040" y="3006000"/>
          <a:ext cx="34920" cy="42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3</xdr:row>
      <xdr:rowOff>0</xdr:rowOff>
    </xdr:from>
    <xdr:to>
      <xdr:col>1</xdr:col>
      <xdr:colOff>1819080</xdr:colOff>
      <xdr:row>13</xdr:row>
      <xdr:rowOff>182880</xdr:rowOff>
    </xdr:to>
    <xdr:sp>
      <xdr:nvSpPr>
        <xdr:cNvPr id="6069" name="TextBox 3"/>
        <xdr:cNvSpPr/>
      </xdr:nvSpPr>
      <xdr:spPr>
        <a:xfrm>
          <a:off x="2057040" y="3006000"/>
          <a:ext cx="34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3</xdr:row>
      <xdr:rowOff>0</xdr:rowOff>
    </xdr:from>
    <xdr:to>
      <xdr:col>1</xdr:col>
      <xdr:colOff>1819080</xdr:colOff>
      <xdr:row>13</xdr:row>
      <xdr:rowOff>182880</xdr:rowOff>
    </xdr:to>
    <xdr:sp>
      <xdr:nvSpPr>
        <xdr:cNvPr id="6070" name="TextBox 3"/>
        <xdr:cNvSpPr/>
      </xdr:nvSpPr>
      <xdr:spPr>
        <a:xfrm>
          <a:off x="2057040" y="3006000"/>
          <a:ext cx="34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3</xdr:row>
      <xdr:rowOff>0</xdr:rowOff>
    </xdr:from>
    <xdr:to>
      <xdr:col>1</xdr:col>
      <xdr:colOff>1819080</xdr:colOff>
      <xdr:row>13</xdr:row>
      <xdr:rowOff>267480</xdr:rowOff>
    </xdr:to>
    <xdr:sp>
      <xdr:nvSpPr>
        <xdr:cNvPr id="6071" name="TextBox 3"/>
        <xdr:cNvSpPr/>
      </xdr:nvSpPr>
      <xdr:spPr>
        <a:xfrm>
          <a:off x="2057040" y="3006000"/>
          <a:ext cx="349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3</xdr:row>
      <xdr:rowOff>0</xdr:rowOff>
    </xdr:from>
    <xdr:to>
      <xdr:col>1</xdr:col>
      <xdr:colOff>1819080</xdr:colOff>
      <xdr:row>13</xdr:row>
      <xdr:rowOff>182880</xdr:rowOff>
    </xdr:to>
    <xdr:sp>
      <xdr:nvSpPr>
        <xdr:cNvPr id="6072" name="TextBox 3"/>
        <xdr:cNvSpPr/>
      </xdr:nvSpPr>
      <xdr:spPr>
        <a:xfrm>
          <a:off x="2057040" y="3006000"/>
          <a:ext cx="34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3</xdr:row>
      <xdr:rowOff>0</xdr:rowOff>
    </xdr:from>
    <xdr:to>
      <xdr:col>1</xdr:col>
      <xdr:colOff>1819080</xdr:colOff>
      <xdr:row>13</xdr:row>
      <xdr:rowOff>267480</xdr:rowOff>
    </xdr:to>
    <xdr:sp>
      <xdr:nvSpPr>
        <xdr:cNvPr id="6073" name="TextBox 3"/>
        <xdr:cNvSpPr/>
      </xdr:nvSpPr>
      <xdr:spPr>
        <a:xfrm>
          <a:off x="2057040" y="3006000"/>
          <a:ext cx="349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3</xdr:row>
      <xdr:rowOff>0</xdr:rowOff>
    </xdr:from>
    <xdr:to>
      <xdr:col>1</xdr:col>
      <xdr:colOff>1819080</xdr:colOff>
      <xdr:row>13</xdr:row>
      <xdr:rowOff>267480</xdr:rowOff>
    </xdr:to>
    <xdr:sp>
      <xdr:nvSpPr>
        <xdr:cNvPr id="6074" name="TextBox 3"/>
        <xdr:cNvSpPr/>
      </xdr:nvSpPr>
      <xdr:spPr>
        <a:xfrm>
          <a:off x="2057040" y="3006000"/>
          <a:ext cx="349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3</xdr:row>
      <xdr:rowOff>0</xdr:rowOff>
    </xdr:from>
    <xdr:to>
      <xdr:col>1</xdr:col>
      <xdr:colOff>1819080</xdr:colOff>
      <xdr:row>13</xdr:row>
      <xdr:rowOff>267480</xdr:rowOff>
    </xdr:to>
    <xdr:sp>
      <xdr:nvSpPr>
        <xdr:cNvPr id="6075" name="TextBox 3"/>
        <xdr:cNvSpPr/>
      </xdr:nvSpPr>
      <xdr:spPr>
        <a:xfrm>
          <a:off x="2057040" y="3006000"/>
          <a:ext cx="349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3</xdr:row>
      <xdr:rowOff>0</xdr:rowOff>
    </xdr:from>
    <xdr:to>
      <xdr:col>1</xdr:col>
      <xdr:colOff>1819080</xdr:colOff>
      <xdr:row>13</xdr:row>
      <xdr:rowOff>267480</xdr:rowOff>
    </xdr:to>
    <xdr:sp>
      <xdr:nvSpPr>
        <xdr:cNvPr id="6076" name="TextBox 3"/>
        <xdr:cNvSpPr/>
      </xdr:nvSpPr>
      <xdr:spPr>
        <a:xfrm>
          <a:off x="2057040" y="3006000"/>
          <a:ext cx="349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3</xdr:row>
      <xdr:rowOff>0</xdr:rowOff>
    </xdr:from>
    <xdr:to>
      <xdr:col>1</xdr:col>
      <xdr:colOff>1819080</xdr:colOff>
      <xdr:row>13</xdr:row>
      <xdr:rowOff>319680</xdr:rowOff>
    </xdr:to>
    <xdr:sp>
      <xdr:nvSpPr>
        <xdr:cNvPr id="6077" name="TextBox 3"/>
        <xdr:cNvSpPr/>
      </xdr:nvSpPr>
      <xdr:spPr>
        <a:xfrm>
          <a:off x="2057040" y="3006000"/>
          <a:ext cx="34920" cy="31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3</xdr:row>
      <xdr:rowOff>0</xdr:rowOff>
    </xdr:from>
    <xdr:to>
      <xdr:col>1</xdr:col>
      <xdr:colOff>1819080</xdr:colOff>
      <xdr:row>13</xdr:row>
      <xdr:rowOff>267480</xdr:rowOff>
    </xdr:to>
    <xdr:sp>
      <xdr:nvSpPr>
        <xdr:cNvPr id="6078" name="TextBox 3"/>
        <xdr:cNvSpPr/>
      </xdr:nvSpPr>
      <xdr:spPr>
        <a:xfrm>
          <a:off x="2057040" y="3006000"/>
          <a:ext cx="349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3</xdr:row>
      <xdr:rowOff>0</xdr:rowOff>
    </xdr:from>
    <xdr:to>
      <xdr:col>1</xdr:col>
      <xdr:colOff>1819080</xdr:colOff>
      <xdr:row>13</xdr:row>
      <xdr:rowOff>305640</xdr:rowOff>
    </xdr:to>
    <xdr:sp>
      <xdr:nvSpPr>
        <xdr:cNvPr id="6079" name="TextBox 3"/>
        <xdr:cNvSpPr/>
      </xdr:nvSpPr>
      <xdr:spPr>
        <a:xfrm>
          <a:off x="2057040" y="3006000"/>
          <a:ext cx="349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3</xdr:row>
      <xdr:rowOff>0</xdr:rowOff>
    </xdr:from>
    <xdr:to>
      <xdr:col>1</xdr:col>
      <xdr:colOff>1819080</xdr:colOff>
      <xdr:row>13</xdr:row>
      <xdr:rowOff>182880</xdr:rowOff>
    </xdr:to>
    <xdr:sp>
      <xdr:nvSpPr>
        <xdr:cNvPr id="6080" name="TextBox 3"/>
        <xdr:cNvSpPr/>
      </xdr:nvSpPr>
      <xdr:spPr>
        <a:xfrm>
          <a:off x="2057040" y="3006000"/>
          <a:ext cx="34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3</xdr:row>
      <xdr:rowOff>0</xdr:rowOff>
    </xdr:from>
    <xdr:to>
      <xdr:col>1</xdr:col>
      <xdr:colOff>1819080</xdr:colOff>
      <xdr:row>13</xdr:row>
      <xdr:rowOff>297360</xdr:rowOff>
    </xdr:to>
    <xdr:sp>
      <xdr:nvSpPr>
        <xdr:cNvPr id="6081" name="TextBox 3"/>
        <xdr:cNvSpPr/>
      </xdr:nvSpPr>
      <xdr:spPr>
        <a:xfrm>
          <a:off x="2057040" y="3006000"/>
          <a:ext cx="3492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3</xdr:row>
      <xdr:rowOff>0</xdr:rowOff>
    </xdr:from>
    <xdr:to>
      <xdr:col>1</xdr:col>
      <xdr:colOff>1819080</xdr:colOff>
      <xdr:row>13</xdr:row>
      <xdr:rowOff>275400</xdr:rowOff>
    </xdr:to>
    <xdr:sp>
      <xdr:nvSpPr>
        <xdr:cNvPr id="6082" name="TextBox 3"/>
        <xdr:cNvSpPr/>
      </xdr:nvSpPr>
      <xdr:spPr>
        <a:xfrm>
          <a:off x="2057040" y="3006000"/>
          <a:ext cx="3492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3</xdr:row>
      <xdr:rowOff>0</xdr:rowOff>
    </xdr:from>
    <xdr:to>
      <xdr:col>1</xdr:col>
      <xdr:colOff>1819080</xdr:colOff>
      <xdr:row>13</xdr:row>
      <xdr:rowOff>267480</xdr:rowOff>
    </xdr:to>
    <xdr:sp>
      <xdr:nvSpPr>
        <xdr:cNvPr id="6083" name="TextBox 3"/>
        <xdr:cNvSpPr/>
      </xdr:nvSpPr>
      <xdr:spPr>
        <a:xfrm>
          <a:off x="2057040" y="3006000"/>
          <a:ext cx="349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084" name="Text Box 22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085" name="Text Box 23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086" name="Text Box 24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087" name="Text Box 25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088" name="Text Box 26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089" name="Text Box 27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090" name="Text Box 28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091" name="Text Box 29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092" name="Text Box 14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093" name="Text Box 15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094" name="Text Box 16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095" name="Text Box 17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096" name="Text Box 18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097" name="Text Box 19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098" name="Text Box 20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099" name="Text Box 21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100" name="Text Box 14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101" name="Text Box 15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102" name="Text Box 16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103" name="Text Box 17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104" name="Text Box 18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105" name="Text Box 19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106" name="Text Box 20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107" name="Text Box 21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108" name="Text Box 22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109" name="Text Box 23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110" name="Text Box 24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111" name="Text Box 25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112" name="Text Box 26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113" name="Text Box 27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114" name="Text Box 28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115" name="Text Box 29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116" name="Text Box 14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117" name="Text Box 15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118" name="Text Box 16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119" name="Text Box 17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120" name="Text Box 18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121" name="Text Box 19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122" name="Text Box 20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123" name="Text Box 21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124" name="Text Box 14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125" name="Text Box 15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126" name="Text Box 16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127" name="Text Box 17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128" name="Text Box 18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129" name="Text Box 19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130" name="Text Box 20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131" name="Text Box 21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132" name="Text Box 22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133" name="Text Box 23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134" name="Text Box 24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135" name="Text Box 25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136" name="Text Box 26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137" name="Text Box 27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138" name="Text Box 28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139" name="Text Box 29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140" name="Text Box 14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141" name="Text Box 15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142" name="Text Box 16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143" name="Text Box 17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144" name="Text Box 18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145" name="Text Box 19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146" name="Text Box 20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147" name="Text Box 21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148" name="Text Box 14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149" name="Text Box 15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150" name="Text Box 16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151" name="Text Box 17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152" name="Text Box 18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153" name="Text Box 19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154" name="Text Box 20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155" name="Text Box 21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3</xdr:row>
      <xdr:rowOff>0</xdr:rowOff>
    </xdr:from>
    <xdr:to>
      <xdr:col>1</xdr:col>
      <xdr:colOff>1819080</xdr:colOff>
      <xdr:row>13</xdr:row>
      <xdr:rowOff>275400</xdr:rowOff>
    </xdr:to>
    <xdr:sp>
      <xdr:nvSpPr>
        <xdr:cNvPr id="6156" name="TextBox 3"/>
        <xdr:cNvSpPr/>
      </xdr:nvSpPr>
      <xdr:spPr>
        <a:xfrm>
          <a:off x="2057040" y="3006000"/>
          <a:ext cx="3492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3</xdr:row>
      <xdr:rowOff>0</xdr:rowOff>
    </xdr:from>
    <xdr:to>
      <xdr:col>1</xdr:col>
      <xdr:colOff>1819080</xdr:colOff>
      <xdr:row>13</xdr:row>
      <xdr:rowOff>267480</xdr:rowOff>
    </xdr:to>
    <xdr:sp>
      <xdr:nvSpPr>
        <xdr:cNvPr id="6157" name="TextBox 3"/>
        <xdr:cNvSpPr/>
      </xdr:nvSpPr>
      <xdr:spPr>
        <a:xfrm>
          <a:off x="2057040" y="3006000"/>
          <a:ext cx="349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158" name="Text Box 22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159" name="Text Box 23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160" name="Text Box 24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161" name="Text Box 25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162" name="Text Box 26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163" name="Text Box 27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164" name="Text Box 28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165" name="Text Box 29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166" name="Text Box 14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167" name="Text Box 15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168" name="Text Box 16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169" name="Text Box 17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170" name="Text Box 18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171" name="Text Box 19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172" name="Text Box 20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173" name="Text Box 21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174" name="Text Box 14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175" name="Text Box 15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176" name="Text Box 16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177" name="Text Box 17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178" name="Text Box 18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179" name="Text Box 19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180" name="Text Box 20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181" name="Text Box 21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182" name="Text Box 22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183" name="Text Box 23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184" name="Text Box 24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185" name="Text Box 25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186" name="Text Box 26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187" name="Text Box 27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188" name="Text Box 28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189" name="Text Box 29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190" name="Text Box 14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191" name="Text Box 15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192" name="Text Box 16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193" name="Text Box 17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194" name="Text Box 18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195" name="Text Box 19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196" name="Text Box 20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197" name="Text Box 21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198" name="Text Box 14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199" name="Text Box 15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200" name="Text Box 16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201" name="Text Box 17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202" name="Text Box 18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203" name="Text Box 19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204" name="Text Box 20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205" name="Text Box 21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206" name="Text Box 22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207" name="Text Box 23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208" name="Text Box 24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209" name="Text Box 25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210" name="Text Box 26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211" name="Text Box 27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212" name="Text Box 28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213" name="Text Box 29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214" name="Text Box 14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215" name="Text Box 15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216" name="Text Box 16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217" name="Text Box 17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218" name="Text Box 18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219" name="Text Box 19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220" name="Text Box 20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221" name="Text Box 21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222" name="Text Box 14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223" name="Text Box 15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224" name="Text Box 16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225" name="Text Box 17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226" name="Text Box 18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227" name="Text Box 19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228" name="Text Box 20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3</xdr:row>
      <xdr:rowOff>0</xdr:rowOff>
    </xdr:from>
    <xdr:to>
      <xdr:col>1</xdr:col>
      <xdr:colOff>792720</xdr:colOff>
      <xdr:row>13</xdr:row>
      <xdr:rowOff>160920</xdr:rowOff>
    </xdr:to>
    <xdr:sp>
      <xdr:nvSpPr>
        <xdr:cNvPr id="6229" name="Text Box 21"/>
        <xdr:cNvSpPr/>
      </xdr:nvSpPr>
      <xdr:spPr>
        <a:xfrm>
          <a:off x="1062720" y="30060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3</xdr:row>
      <xdr:rowOff>0</xdr:rowOff>
    </xdr:from>
    <xdr:to>
      <xdr:col>1</xdr:col>
      <xdr:colOff>1819080</xdr:colOff>
      <xdr:row>13</xdr:row>
      <xdr:rowOff>275400</xdr:rowOff>
    </xdr:to>
    <xdr:sp>
      <xdr:nvSpPr>
        <xdr:cNvPr id="6230" name="TextBox 3"/>
        <xdr:cNvSpPr/>
      </xdr:nvSpPr>
      <xdr:spPr>
        <a:xfrm>
          <a:off x="2057040" y="3006000"/>
          <a:ext cx="3492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3</xdr:row>
      <xdr:rowOff>0</xdr:rowOff>
    </xdr:from>
    <xdr:to>
      <xdr:col>1</xdr:col>
      <xdr:colOff>1819080</xdr:colOff>
      <xdr:row>13</xdr:row>
      <xdr:rowOff>267480</xdr:rowOff>
    </xdr:to>
    <xdr:sp>
      <xdr:nvSpPr>
        <xdr:cNvPr id="6231" name="TextBox 3"/>
        <xdr:cNvSpPr/>
      </xdr:nvSpPr>
      <xdr:spPr>
        <a:xfrm>
          <a:off x="2057040" y="3006000"/>
          <a:ext cx="349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3</xdr:row>
      <xdr:rowOff>0</xdr:rowOff>
    </xdr:from>
    <xdr:to>
      <xdr:col>1</xdr:col>
      <xdr:colOff>1819080</xdr:colOff>
      <xdr:row>13</xdr:row>
      <xdr:rowOff>275400</xdr:rowOff>
    </xdr:to>
    <xdr:sp>
      <xdr:nvSpPr>
        <xdr:cNvPr id="6232" name="TextBox 3"/>
        <xdr:cNvSpPr/>
      </xdr:nvSpPr>
      <xdr:spPr>
        <a:xfrm>
          <a:off x="2057040" y="3006000"/>
          <a:ext cx="3492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3</xdr:row>
      <xdr:rowOff>0</xdr:rowOff>
    </xdr:from>
    <xdr:to>
      <xdr:col>1</xdr:col>
      <xdr:colOff>1819080</xdr:colOff>
      <xdr:row>13</xdr:row>
      <xdr:rowOff>267480</xdr:rowOff>
    </xdr:to>
    <xdr:sp>
      <xdr:nvSpPr>
        <xdr:cNvPr id="6233" name="TextBox 3"/>
        <xdr:cNvSpPr/>
      </xdr:nvSpPr>
      <xdr:spPr>
        <a:xfrm>
          <a:off x="2057040" y="3006000"/>
          <a:ext cx="349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234" name="Text Box 2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235" name="Text Box 3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236" name="Text Box 4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237" name="Text Box 5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238" name="Text Box 2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239" name="Text Box 3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240" name="Text Box 4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241" name="Text Box 5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242" name="Text Box 2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243" name="Text Box 3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244" name="Text Box 4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245" name="Text Box 5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246" name="Text Box 2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247" name="Text Box 3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248" name="Text Box 4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249" name="Text Box 5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250" name="Text Box 2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251" name="Text Box 3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252" name="Text Box 4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253" name="Text Box 5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254" name="Text Box 2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255" name="Text Box 3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256" name="Text Box 4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257" name="Text Box 5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258" name="Text Box 2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259" name="Text Box 3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260" name="Text Box 4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261" name="Text Box 5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262" name="Text Box 2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263" name="Text Box 3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264" name="Text Box 4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265" name="Text Box 5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266" name="Text Box 2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267" name="Text Box 3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268" name="Text Box 4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269" name="Text Box 5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270" name="Text Box 2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271" name="Text Box 3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272" name="Text Box 4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273" name="Text Box 5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274" name="Text Box 2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275" name="Text Box 3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276" name="Text Box 4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277" name="Text Box 5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278" name="Text Box 2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279" name="Text Box 3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280" name="Text Box 4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281" name="Text Box 5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282" name="Text Box 2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283" name="Text Box 3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284" name="Text Box 4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285" name="Text Box 5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286" name="Text Box 2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287" name="Text Box 3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288" name="Text Box 4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289" name="Text Box 5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290" name="Text Box 2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291" name="Text Box 3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292" name="Text Box 4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293" name="Text Box 5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294" name="Text Box 2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295" name="Text Box 3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296" name="Text Box 4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297" name="Text Box 5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298" name="Text Box 2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299" name="Text Box 3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300" name="Text Box 4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301" name="Text Box 5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302" name="Text Box 2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303" name="Text Box 3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304" name="Text Box 4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305" name="Text Box 5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306" name="Text Box 2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307" name="Text Box 3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308" name="Text Box 4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309" name="Text Box 5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310" name="Text Box 2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311" name="Text Box 3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312" name="Text Box 4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313" name="Text Box 5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314" name="Text Box 2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315" name="Text Box 3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316" name="Text Box 4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317" name="Text Box 5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318" name="Text Box 2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319" name="Text Box 3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320" name="Text Box 4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321" name="Text Box 5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322" name="Text Box 2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323" name="Text Box 3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324" name="Text Box 4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325" name="Text Box 5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326" name="Text Box 2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327" name="Text Box 3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328" name="Text Box 4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329" name="Text Box 5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330" name="Text Box 2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331" name="Text Box 3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332" name="Text Box 4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333" name="Text Box 5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334" name="Text Box 2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335" name="Text Box 3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336" name="Text Box 4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337" name="Text Box 5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338" name="Text Box 2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339" name="Text Box 3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340" name="Text Box 4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341" name="Text Box 5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342" name="Text Box 2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343" name="Text Box 3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344" name="Text Box 4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345" name="Text Box 5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346" name="Text Box 2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347" name="Text Box 3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348" name="Text Box 4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349" name="Text Box 5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350" name="Text Box 2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351" name="Text Box 3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352" name="Text Box 4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353" name="Text Box 5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354" name="Text Box 2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355" name="Text Box 3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356" name="Text Box 4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357" name="Text Box 5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358" name="Text Box 2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359" name="Text Box 3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360" name="Text Box 4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361" name="Text Box 5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362" name="Text Box 2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363" name="Text Box 3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364" name="Text Box 4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365" name="Text Box 5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366" name="Text Box 2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367" name="Text Box 3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368" name="Text Box 4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369" name="Text Box 5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370" name="Text Box 2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371" name="Text Box 3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372" name="Text Box 4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373" name="Text Box 5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374" name="Text Box 2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375" name="Text Box 3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376" name="Text Box 4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377" name="Text Box 5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378" name="Text Box 2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379" name="Text Box 3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380" name="Text Box 4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381" name="Text Box 5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382" name="Text Box 2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383" name="Text Box 3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384" name="Text Box 4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385" name="Text Box 5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386" name="Text Box 2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387" name="Text Box 3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388" name="Text Box 4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389" name="Text Box 5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390" name="Text Box 2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391" name="Text Box 3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392" name="Text Box 4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393" name="Text Box 5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394" name="Text Box 2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395" name="Text Box 3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396" name="Text Box 4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397" name="Text Box 5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398" name="Text Box 2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399" name="Text Box 3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400" name="Text Box 4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401" name="Text Box 5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402" name="Text Box 2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403" name="Text Box 3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404" name="Text Box 4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405" name="Text Box 5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406" name="Text Box 2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407" name="Text Box 3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408" name="Text Box 4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409" name="Text Box 5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410" name="Text Box 2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411" name="Text Box 3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412" name="Text Box 4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413" name="Text Box 5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414" name="Text Box 2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415" name="Text Box 3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416" name="Text Box 4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417" name="Text Box 5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418" name="Text Box 2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419" name="Text Box 3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420" name="Text Box 4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421" name="Text Box 5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422" name="Text Box 2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423" name="Text Box 3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424" name="Text Box 4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425" name="Text Box 5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426" name="Text Box 2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427" name="Text Box 3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428" name="Text Box 4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429" name="Text Box 5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430" name="Text Box 2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431" name="Text Box 3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432" name="Text Box 4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433" name="Text Box 5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434" name="Text Box 2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435" name="Text Box 3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436" name="Text Box 4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437" name="Text Box 5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438" name="Text Box 2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439" name="Text Box 3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440" name="Text Box 4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441" name="Text Box 5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442" name="Text Box 2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443" name="Text Box 3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444" name="Text Box 4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445" name="Text Box 5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446" name="Text Box 2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447" name="Text Box 3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448" name="Text Box 4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449" name="Text Box 5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450" name="Text Box 2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451" name="Text Box 3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452" name="Text Box 4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453" name="Text Box 5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454" name="Text Box 2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455" name="Text Box 3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456" name="Text Box 4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457" name="Text Box 5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458" name="Text Box 2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459" name="Text Box 3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460" name="Text Box 4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1000</xdr:colOff>
      <xdr:row>13</xdr:row>
      <xdr:rowOff>8280</xdr:rowOff>
    </xdr:to>
    <xdr:sp>
      <xdr:nvSpPr>
        <xdr:cNvPr id="6461" name="Text Box 5"/>
        <xdr:cNvSpPr/>
      </xdr:nvSpPr>
      <xdr:spPr>
        <a:xfrm>
          <a:off x="272880" y="30060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462" name="Text Box 22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463" name="Text Box 23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464" name="Text Box 24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465" name="Text Box 25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466" name="Text Box 26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467" name="Text Box 27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468" name="Text Box 28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469" name="Text Box 29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470" name="Text Box 14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471" name="Text Box 15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472" name="Text Box 16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473" name="Text Box 17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474" name="Text Box 18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475" name="Text Box 19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476" name="Text Box 20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477" name="Text Box 21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478" name="Text Box 14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479" name="Text Box 15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480" name="Text Box 16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481" name="Text Box 17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482" name="Text Box 18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483" name="Text Box 19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484" name="Text Box 20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485" name="Text Box 21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486" name="Text Box 22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487" name="Text Box 23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488" name="Text Box 24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489" name="Text Box 25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490" name="Text Box 26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491" name="Text Box 27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492" name="Text Box 28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493" name="Text Box 29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494" name="Text Box 14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495" name="Text Box 15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496" name="Text Box 16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497" name="Text Box 17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498" name="Text Box 18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499" name="Text Box 19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500" name="Text Box 20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501" name="Text Box 21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502" name="Text Box 14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503" name="Text Box 15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504" name="Text Box 16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505" name="Text Box 17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506" name="Text Box 18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507" name="Text Box 19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508" name="Text Box 20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509" name="Text Box 21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510" name="Text Box 22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511" name="Text Box 23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512" name="Text Box 24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513" name="Text Box 25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514" name="Text Box 26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515" name="Text Box 27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516" name="Text Box 28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517" name="Text Box 29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518" name="Text Box 14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519" name="Text Box 15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520" name="Text Box 16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521" name="Text Box 17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522" name="Text Box 18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523" name="Text Box 19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524" name="Text Box 20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525" name="Text Box 21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526" name="Text Box 14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527" name="Text Box 15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528" name="Text Box 16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529" name="Text Box 17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530" name="Text Box 18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531" name="Text Box 19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532" name="Text Box 20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533" name="Text Box 21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152640</xdr:rowOff>
    </xdr:to>
    <xdr:sp>
      <xdr:nvSpPr>
        <xdr:cNvPr id="6534" name="Text Box 22"/>
        <xdr:cNvSpPr/>
      </xdr:nvSpPr>
      <xdr:spPr>
        <a:xfrm>
          <a:off x="1039680" y="300600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152640</xdr:rowOff>
    </xdr:to>
    <xdr:sp>
      <xdr:nvSpPr>
        <xdr:cNvPr id="6535" name="Text Box 23"/>
        <xdr:cNvSpPr/>
      </xdr:nvSpPr>
      <xdr:spPr>
        <a:xfrm>
          <a:off x="1039680" y="300600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152640</xdr:rowOff>
    </xdr:to>
    <xdr:sp>
      <xdr:nvSpPr>
        <xdr:cNvPr id="6536" name="Text Box 24"/>
        <xdr:cNvSpPr/>
      </xdr:nvSpPr>
      <xdr:spPr>
        <a:xfrm>
          <a:off x="1039680" y="300600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152640</xdr:rowOff>
    </xdr:to>
    <xdr:sp>
      <xdr:nvSpPr>
        <xdr:cNvPr id="6537" name="Text Box 25"/>
        <xdr:cNvSpPr/>
      </xdr:nvSpPr>
      <xdr:spPr>
        <a:xfrm>
          <a:off x="1039680" y="300600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152640</xdr:rowOff>
    </xdr:to>
    <xdr:sp>
      <xdr:nvSpPr>
        <xdr:cNvPr id="6538" name="Text Box 26"/>
        <xdr:cNvSpPr/>
      </xdr:nvSpPr>
      <xdr:spPr>
        <a:xfrm>
          <a:off x="1039680" y="300600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152640</xdr:rowOff>
    </xdr:to>
    <xdr:sp>
      <xdr:nvSpPr>
        <xdr:cNvPr id="6539" name="Text Box 27"/>
        <xdr:cNvSpPr/>
      </xdr:nvSpPr>
      <xdr:spPr>
        <a:xfrm>
          <a:off x="1039680" y="300600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152640</xdr:rowOff>
    </xdr:to>
    <xdr:sp>
      <xdr:nvSpPr>
        <xdr:cNvPr id="6540" name="Text Box 28"/>
        <xdr:cNvSpPr/>
      </xdr:nvSpPr>
      <xdr:spPr>
        <a:xfrm>
          <a:off x="1039680" y="300600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152640</xdr:rowOff>
    </xdr:to>
    <xdr:sp>
      <xdr:nvSpPr>
        <xdr:cNvPr id="6541" name="Text Box 29"/>
        <xdr:cNvSpPr/>
      </xdr:nvSpPr>
      <xdr:spPr>
        <a:xfrm>
          <a:off x="1039680" y="300600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152640</xdr:rowOff>
    </xdr:to>
    <xdr:sp>
      <xdr:nvSpPr>
        <xdr:cNvPr id="6542" name="Text Box 14"/>
        <xdr:cNvSpPr/>
      </xdr:nvSpPr>
      <xdr:spPr>
        <a:xfrm>
          <a:off x="1039680" y="300600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152640</xdr:rowOff>
    </xdr:to>
    <xdr:sp>
      <xdr:nvSpPr>
        <xdr:cNvPr id="6543" name="Text Box 15"/>
        <xdr:cNvSpPr/>
      </xdr:nvSpPr>
      <xdr:spPr>
        <a:xfrm>
          <a:off x="1039680" y="300600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152640</xdr:rowOff>
    </xdr:to>
    <xdr:sp>
      <xdr:nvSpPr>
        <xdr:cNvPr id="6544" name="Text Box 16"/>
        <xdr:cNvSpPr/>
      </xdr:nvSpPr>
      <xdr:spPr>
        <a:xfrm>
          <a:off x="1039680" y="300600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152640</xdr:rowOff>
    </xdr:to>
    <xdr:sp>
      <xdr:nvSpPr>
        <xdr:cNvPr id="6545" name="Text Box 17"/>
        <xdr:cNvSpPr/>
      </xdr:nvSpPr>
      <xdr:spPr>
        <a:xfrm>
          <a:off x="1039680" y="300600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152640</xdr:rowOff>
    </xdr:to>
    <xdr:sp>
      <xdr:nvSpPr>
        <xdr:cNvPr id="6546" name="Text Box 18"/>
        <xdr:cNvSpPr/>
      </xdr:nvSpPr>
      <xdr:spPr>
        <a:xfrm>
          <a:off x="1039680" y="300600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152640</xdr:rowOff>
    </xdr:to>
    <xdr:sp>
      <xdr:nvSpPr>
        <xdr:cNvPr id="6547" name="Text Box 19"/>
        <xdr:cNvSpPr/>
      </xdr:nvSpPr>
      <xdr:spPr>
        <a:xfrm>
          <a:off x="1039680" y="300600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152640</xdr:rowOff>
    </xdr:to>
    <xdr:sp>
      <xdr:nvSpPr>
        <xdr:cNvPr id="6548" name="Text Box 20"/>
        <xdr:cNvSpPr/>
      </xdr:nvSpPr>
      <xdr:spPr>
        <a:xfrm>
          <a:off x="1039680" y="300600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152640</xdr:rowOff>
    </xdr:to>
    <xdr:sp>
      <xdr:nvSpPr>
        <xdr:cNvPr id="6549" name="Text Box 21"/>
        <xdr:cNvSpPr/>
      </xdr:nvSpPr>
      <xdr:spPr>
        <a:xfrm>
          <a:off x="1039680" y="300600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152640</xdr:rowOff>
    </xdr:to>
    <xdr:sp>
      <xdr:nvSpPr>
        <xdr:cNvPr id="6550" name="Text Box 14"/>
        <xdr:cNvSpPr/>
      </xdr:nvSpPr>
      <xdr:spPr>
        <a:xfrm>
          <a:off x="1039680" y="300600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152640</xdr:rowOff>
    </xdr:to>
    <xdr:sp>
      <xdr:nvSpPr>
        <xdr:cNvPr id="6551" name="Text Box 15"/>
        <xdr:cNvSpPr/>
      </xdr:nvSpPr>
      <xdr:spPr>
        <a:xfrm>
          <a:off x="1039680" y="300600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152640</xdr:rowOff>
    </xdr:to>
    <xdr:sp>
      <xdr:nvSpPr>
        <xdr:cNvPr id="6552" name="Text Box 16"/>
        <xdr:cNvSpPr/>
      </xdr:nvSpPr>
      <xdr:spPr>
        <a:xfrm>
          <a:off x="1039680" y="300600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152640</xdr:rowOff>
    </xdr:to>
    <xdr:sp>
      <xdr:nvSpPr>
        <xdr:cNvPr id="6553" name="Text Box 17"/>
        <xdr:cNvSpPr/>
      </xdr:nvSpPr>
      <xdr:spPr>
        <a:xfrm>
          <a:off x="1039680" y="300600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152640</xdr:rowOff>
    </xdr:to>
    <xdr:sp>
      <xdr:nvSpPr>
        <xdr:cNvPr id="6554" name="Text Box 18"/>
        <xdr:cNvSpPr/>
      </xdr:nvSpPr>
      <xdr:spPr>
        <a:xfrm>
          <a:off x="1039680" y="300600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152640</xdr:rowOff>
    </xdr:to>
    <xdr:sp>
      <xdr:nvSpPr>
        <xdr:cNvPr id="6555" name="Text Box 19"/>
        <xdr:cNvSpPr/>
      </xdr:nvSpPr>
      <xdr:spPr>
        <a:xfrm>
          <a:off x="1039680" y="300600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152640</xdr:rowOff>
    </xdr:to>
    <xdr:sp>
      <xdr:nvSpPr>
        <xdr:cNvPr id="6556" name="Text Box 20"/>
        <xdr:cNvSpPr/>
      </xdr:nvSpPr>
      <xdr:spPr>
        <a:xfrm>
          <a:off x="1039680" y="300600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152640</xdr:rowOff>
    </xdr:to>
    <xdr:sp>
      <xdr:nvSpPr>
        <xdr:cNvPr id="6557" name="Text Box 21"/>
        <xdr:cNvSpPr/>
      </xdr:nvSpPr>
      <xdr:spPr>
        <a:xfrm>
          <a:off x="1039680" y="300600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558" name="Text Box 22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559" name="Text Box 23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560" name="Text Box 24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561" name="Text Box 25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562" name="Text Box 26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563" name="Text Box 27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564" name="Text Box 28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565" name="Text Box 29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566" name="Text Box 14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567" name="Text Box 15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568" name="Text Box 16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569" name="Text Box 17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570" name="Text Box 18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571" name="Text Box 19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572" name="Text Box 20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573" name="Text Box 21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574" name="Text Box 14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575" name="Text Box 15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576" name="Text Box 16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577" name="Text Box 17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578" name="Text Box 18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579" name="Text Box 19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580" name="Text Box 20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581" name="Text Box 21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582" name="Text Box 22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583" name="Text Box 23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584" name="Text Box 24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585" name="Text Box 25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586" name="Text Box 26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587" name="Text Box 27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588" name="Text Box 28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589" name="Text Box 29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590" name="Text Box 14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591" name="Text Box 15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592" name="Text Box 16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593" name="Text Box 17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594" name="Text Box 18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595" name="Text Box 19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596" name="Text Box 20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597" name="Text Box 21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598" name="Text Box 14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599" name="Text Box 15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600" name="Text Box 16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601" name="Text Box 17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602" name="Text Box 18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603" name="Text Box 19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604" name="Text Box 20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605" name="Text Box 21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606" name="Text Box 22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607" name="Text Box 23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608" name="Text Box 24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609" name="Text Box 25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610" name="Text Box 26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611" name="Text Box 27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612" name="Text Box 28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613" name="Text Box 29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614" name="Text Box 14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615" name="Text Box 15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616" name="Text Box 16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617" name="Text Box 17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618" name="Text Box 18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619" name="Text Box 19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620" name="Text Box 20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621" name="Text Box 21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622" name="Text Box 14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623" name="Text Box 15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624" name="Text Box 16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625" name="Text Box 17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626" name="Text Box 18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627" name="Text Box 19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628" name="Text Box 20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629" name="Text Box 21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630" name="Text Box 22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631" name="Text Box 23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632" name="Text Box 24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633" name="Text Box 25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634" name="Text Box 26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635" name="Text Box 27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636" name="Text Box 28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637" name="Text Box 29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638" name="Text Box 14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639" name="Text Box 15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640" name="Text Box 16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641" name="Text Box 17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642" name="Text Box 18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643" name="Text Box 19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644" name="Text Box 20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645" name="Text Box 21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646" name="Text Box 14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647" name="Text Box 15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648" name="Text Box 16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649" name="Text Box 17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650" name="Text Box 18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651" name="Text Box 19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652" name="Text Box 20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3</xdr:row>
      <xdr:rowOff>0</xdr:rowOff>
    </xdr:from>
    <xdr:to>
      <xdr:col>1</xdr:col>
      <xdr:colOff>769680</xdr:colOff>
      <xdr:row>13</xdr:row>
      <xdr:rowOff>267480</xdr:rowOff>
    </xdr:to>
    <xdr:sp>
      <xdr:nvSpPr>
        <xdr:cNvPr id="6653" name="Text Box 21"/>
        <xdr:cNvSpPr/>
      </xdr:nvSpPr>
      <xdr:spPr>
        <a:xfrm>
          <a:off x="1039680" y="3006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654" name="Text Box 22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655" name="Text Box 23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656" name="Text Box 24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657" name="Text Box 25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658" name="Text Box 26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659" name="Text Box 27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660" name="Text Box 28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661" name="Text Box 29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662" name="Text Box 14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663" name="Text Box 15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664" name="Text Box 16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665" name="Text Box 17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666" name="Text Box 18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667" name="Text Box 19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668" name="Text Box 20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669" name="Text Box 21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670" name="Text Box 14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671" name="Text Box 15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672" name="Text Box 16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673" name="Text Box 17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674" name="Text Box 18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675" name="Text Box 19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676" name="Text Box 20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677" name="Text Box 21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678" name="Text Box 22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679" name="Text Box 23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680" name="Text Box 24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681" name="Text Box 25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682" name="Text Box 26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683" name="Text Box 27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684" name="Text Box 28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685" name="Text Box 29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686" name="Text Box 14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687" name="Text Box 15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688" name="Text Box 16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689" name="Text Box 17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690" name="Text Box 18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691" name="Text Box 19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692" name="Text Box 20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693" name="Text Box 21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694" name="Text Box 14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695" name="Text Box 15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696" name="Text Box 16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697" name="Text Box 17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698" name="Text Box 18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699" name="Text Box 19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700" name="Text Box 20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701" name="Text Box 21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702" name="Text Box 22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703" name="Text Box 23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704" name="Text Box 24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705" name="Text Box 25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706" name="Text Box 26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707" name="Text Box 27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708" name="Text Box 28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709" name="Text Box 29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710" name="Text Box 14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711" name="Text Box 15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712" name="Text Box 16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713" name="Text Box 17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714" name="Text Box 18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715" name="Text Box 19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716" name="Text Box 20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717" name="Text Box 21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718" name="Text Box 14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719" name="Text Box 15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720" name="Text Box 16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721" name="Text Box 17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722" name="Text Box 18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723" name="Text Box 19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724" name="Text Box 20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725" name="Text Box 21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726" name="Text Box 22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727" name="Text Box 23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728" name="Text Box 24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729" name="Text Box 25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730" name="Text Box 26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731" name="Text Box 27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732" name="Text Box 28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733" name="Text Box 29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734" name="Text Box 14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735" name="Text Box 15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736" name="Text Box 16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737" name="Text Box 17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738" name="Text Box 18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739" name="Text Box 19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740" name="Text Box 20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741" name="Text Box 21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742" name="Text Box 14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743" name="Text Box 15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744" name="Text Box 16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745" name="Text Box 17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746" name="Text Box 18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747" name="Text Box 19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748" name="Text Box 20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749" name="Text Box 21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750" name="Text Box 22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751" name="Text Box 23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752" name="Text Box 24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753" name="Text Box 25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754" name="Text Box 26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755" name="Text Box 27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756" name="Text Box 28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757" name="Text Box 29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758" name="Text Box 14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759" name="Text Box 15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760" name="Text Box 16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761" name="Text Box 17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762" name="Text Box 18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763" name="Text Box 19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764" name="Text Box 20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765" name="Text Box 21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766" name="Text Box 14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767" name="Text Box 15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768" name="Text Box 16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769" name="Text Box 17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770" name="Text Box 18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771" name="Text Box 19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772" name="Text Box 20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773" name="Text Box 21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774" name="Text Box 22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775" name="Text Box 23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776" name="Text Box 24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777" name="Text Box 25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778" name="Text Box 26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779" name="Text Box 27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780" name="Text Box 28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781" name="Text Box 29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782" name="Text Box 14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783" name="Text Box 15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784" name="Text Box 16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785" name="Text Box 17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786" name="Text Box 18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787" name="Text Box 19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788" name="Text Box 20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789" name="Text Box 21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790" name="Text Box 14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791" name="Text Box 15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792" name="Text Box 16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793" name="Text Box 17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794" name="Text Box 18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795" name="Text Box 19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796" name="Text Box 20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797" name="Text Box 21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798" name="Text Box 22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799" name="Text Box 23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800" name="Text Box 24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801" name="Text Box 25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802" name="Text Box 26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803" name="Text Box 27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804" name="Text Box 28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805" name="Text Box 29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806" name="Text Box 14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807" name="Text Box 15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808" name="Text Box 16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809" name="Text Box 17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810" name="Text Box 18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811" name="Text Box 19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812" name="Text Box 20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813" name="Text Box 21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814" name="Text Box 14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815" name="Text Box 15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816" name="Text Box 16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817" name="Text Box 17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818" name="Text Box 18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819" name="Text Box 19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820" name="Text Box 20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821" name="Text Box 21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822" name="Text Box 22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823" name="Text Box 23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824" name="Text Box 24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825" name="Text Box 25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826" name="Text Box 26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827" name="Text Box 27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828" name="Text Box 28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829" name="Text Box 29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830" name="Text Box 14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831" name="Text Box 15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832" name="Text Box 16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833" name="Text Box 17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834" name="Text Box 18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835" name="Text Box 19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836" name="Text Box 20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837" name="Text Box 21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838" name="Text Box 14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839" name="Text Box 15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840" name="Text Box 16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841" name="Text Box 17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842" name="Text Box 18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843" name="Text Box 19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844" name="Text Box 20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845" name="Text Box 21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846" name="Text Box 22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847" name="Text Box 23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848" name="Text Box 24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849" name="Text Box 25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850" name="Text Box 26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851" name="Text Box 27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852" name="Text Box 28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853" name="Text Box 29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854" name="Text Box 14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855" name="Text Box 15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856" name="Text Box 16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857" name="Text Box 17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858" name="Text Box 18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859" name="Text Box 19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860" name="Text Box 20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861" name="Text Box 21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862" name="Text Box 14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863" name="Text Box 15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864" name="Text Box 16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865" name="Text Box 17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866" name="Text Box 18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867" name="Text Box 19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868" name="Text Box 20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869" name="Text Box 21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870" name="Text Box 22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871" name="Text Box 23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872" name="Text Box 24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873" name="Text Box 25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874" name="Text Box 26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875" name="Text Box 27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876" name="Text Box 28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877" name="Text Box 29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878" name="Text Box 14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879" name="Text Box 15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880" name="Text Box 16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881" name="Text Box 17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882" name="Text Box 18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883" name="Text Box 19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884" name="Text Box 20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885" name="Text Box 21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886" name="Text Box 14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887" name="Text Box 15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888" name="Text Box 16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889" name="Text Box 17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890" name="Text Box 18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891" name="Text Box 19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892" name="Text Box 20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893" name="Text Box 21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894" name="Text Box 22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895" name="Text Box 23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896" name="Text Box 24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897" name="Text Box 25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898" name="Text Box 26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899" name="Text Box 27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900" name="Text Box 28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901" name="Text Box 29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902" name="Text Box 14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903" name="Text Box 15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904" name="Text Box 16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905" name="Text Box 17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906" name="Text Box 18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907" name="Text Box 19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908" name="Text Box 20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909" name="Text Box 21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910" name="Text Box 14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911" name="Text Box 15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912" name="Text Box 16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913" name="Text Box 17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914" name="Text Box 18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915" name="Text Box 19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916" name="Text Box 20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917" name="Text Box 21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918" name="Text Box 22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919" name="Text Box 23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920" name="Text Box 24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921" name="Text Box 25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922" name="Text Box 26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923" name="Text Box 27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924" name="Text Box 28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925" name="Text Box 29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926" name="Text Box 14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927" name="Text Box 15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928" name="Text Box 16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929" name="Text Box 17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930" name="Text Box 18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931" name="Text Box 19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932" name="Text Box 20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933" name="Text Box 21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934" name="Text Box 14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935" name="Text Box 15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936" name="Text Box 16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937" name="Text Box 17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938" name="Text Box 18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939" name="Text Box 19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940" name="Text Box 20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941" name="Text Box 21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942" name="Text Box 22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943" name="Text Box 23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944" name="Text Box 24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945" name="Text Box 25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946" name="Text Box 26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947" name="Text Box 27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948" name="Text Box 28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949" name="Text Box 29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950" name="Text Box 14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951" name="Text Box 15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952" name="Text Box 16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953" name="Text Box 17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954" name="Text Box 18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955" name="Text Box 19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956" name="Text Box 20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957" name="Text Box 21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958" name="Text Box 14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959" name="Text Box 15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960" name="Text Box 16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961" name="Text Box 17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962" name="Text Box 18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963" name="Text Box 19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964" name="Text Box 20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965" name="Text Box 21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966" name="Text Box 22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967" name="Text Box 23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968" name="Text Box 24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969" name="Text Box 25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970" name="Text Box 26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971" name="Text Box 27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972" name="Text Box 28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973" name="Text Box 29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974" name="Text Box 14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975" name="Text Box 15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976" name="Text Box 16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977" name="Text Box 17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978" name="Text Box 18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979" name="Text Box 19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980" name="Text Box 20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981" name="Text Box 21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982" name="Text Box 14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983" name="Text Box 15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984" name="Text Box 16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985" name="Text Box 17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986" name="Text Box 18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987" name="Text Box 19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988" name="Text Box 20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3</xdr:row>
      <xdr:rowOff>0</xdr:rowOff>
    </xdr:from>
    <xdr:to>
      <xdr:col>1</xdr:col>
      <xdr:colOff>833040</xdr:colOff>
      <xdr:row>13</xdr:row>
      <xdr:rowOff>297360</xdr:rowOff>
    </xdr:to>
    <xdr:sp>
      <xdr:nvSpPr>
        <xdr:cNvPr id="6989" name="Text Box 21"/>
        <xdr:cNvSpPr/>
      </xdr:nvSpPr>
      <xdr:spPr>
        <a:xfrm>
          <a:off x="1103040" y="30060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6990" name="Text Box 2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6991" name="Text Box 3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6992" name="Text Box 4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6993" name="Text Box 5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6994" name="Text Box 2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6995" name="Text Box 3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6996" name="Text Box 4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6997" name="Text Box 5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6998" name="Text Box 2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6999" name="Text Box 3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000" name="Text Box 4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001" name="Text Box 5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002" name="Text Box 2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003" name="Text Box 3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004" name="Text Box 4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005" name="Text Box 5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006" name="Text Box 2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007" name="Text Box 3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008" name="Text Box 4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009" name="Text Box 5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010" name="Text Box 2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011" name="Text Box 3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012" name="Text Box 4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013" name="Text Box 5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014" name="Text Box 2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015" name="Text Box 3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016" name="Text Box 4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017" name="Text Box 5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018" name="Text Box 2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019" name="Text Box 3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020" name="Text Box 4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021" name="Text Box 5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022" name="Text Box 2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023" name="Text Box 3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024" name="Text Box 4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025" name="Text Box 5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026" name="Text Box 2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027" name="Text Box 3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028" name="Text Box 4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029" name="Text Box 5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030" name="Text Box 2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031" name="Text Box 3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032" name="Text Box 4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033" name="Text Box 5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034" name="Text Box 2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035" name="Text Box 3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036" name="Text Box 4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037" name="Text Box 5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038" name="Text Box 2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039" name="Text Box 3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040" name="Text Box 4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041" name="Text Box 5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042" name="Text Box 2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043" name="Text Box 3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044" name="Text Box 4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045" name="Text Box 5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046" name="Text Box 2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047" name="Text Box 3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048" name="Text Box 4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049" name="Text Box 5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050" name="Text Box 2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051" name="Text Box 3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052" name="Text Box 4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053" name="Text Box 5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054" name="Text Box 2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055" name="Text Box 3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056" name="Text Box 4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057" name="Text Box 5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058" name="Text Box 2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059" name="Text Box 3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060" name="Text Box 4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061" name="Text Box 5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062" name="Text Box 2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063" name="Text Box 3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064" name="Text Box 4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065" name="Text Box 5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066" name="Text Box 2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067" name="Text Box 3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068" name="Text Box 4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069" name="Text Box 5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070" name="Text Box 2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071" name="Text Box 3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072" name="Text Box 4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073" name="Text Box 5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074" name="Text Box 2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075" name="Text Box 3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076" name="Text Box 4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077" name="Text Box 5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078" name="Text Box 2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079" name="Text Box 3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080" name="Text Box 4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081" name="Text Box 5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082" name="Text Box 2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083" name="Text Box 3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084" name="Text Box 4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085" name="Text Box 5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086" name="Text Box 2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087" name="Text Box 3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088" name="Text Box 4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089" name="Text Box 5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090" name="Text Box 2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091" name="Text Box 3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092" name="Text Box 4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093" name="Text Box 5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094" name="Text Box 2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095" name="Text Box 3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096" name="Text Box 4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097" name="Text Box 5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098" name="Text Box 2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099" name="Text Box 3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100" name="Text Box 4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101" name="Text Box 5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102" name="Text Box 2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103" name="Text Box 3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104" name="Text Box 4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105" name="Text Box 5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106" name="Text Box 2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107" name="Text Box 3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108" name="Text Box 4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109" name="Text Box 5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110" name="Text Box 2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111" name="Text Box 3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112" name="Text Box 4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113" name="Text Box 5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114" name="Text Box 2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115" name="Text Box 3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116" name="Text Box 4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117" name="Text Box 5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118" name="Text Box 2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119" name="Text Box 3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120" name="Text Box 4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121" name="Text Box 5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122" name="Text Box 2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123" name="Text Box 3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124" name="Text Box 4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125" name="Text Box 5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126" name="Text Box 2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127" name="Text Box 3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128" name="Text Box 4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129" name="Text Box 5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130" name="Text Box 2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131" name="Text Box 3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132" name="Text Box 4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133" name="Text Box 5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134" name="Text Box 2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135" name="Text Box 3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136" name="Text Box 4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137" name="Text Box 5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138" name="Text Box 2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139" name="Text Box 3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140" name="Text Box 4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141" name="Text Box 5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142" name="Text Box 2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143" name="Text Box 3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144" name="Text Box 4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145" name="Text Box 5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146" name="Text Box 2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147" name="Text Box 3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148" name="Text Box 4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149" name="Text Box 5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150" name="Text Box 2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151" name="Text Box 3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152" name="Text Box 4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153" name="Text Box 5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154" name="Text Box 2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155" name="Text Box 3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156" name="Text Box 4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157" name="Text Box 5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158" name="Text Box 2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159" name="Text Box 3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160" name="Text Box 4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161" name="Text Box 5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162" name="Text Box 2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163" name="Text Box 3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164" name="Text Box 4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165" name="Text Box 5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166" name="Text Box 2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167" name="Text Box 3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168" name="Text Box 4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169" name="Text Box 5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170" name="Text Box 2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171" name="Text Box 3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172" name="Text Box 4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173" name="Text Box 5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174" name="Text Box 2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175" name="Text Box 3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176" name="Text Box 4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177" name="Text Box 5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178" name="Text Box 2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179" name="Text Box 3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180" name="Text Box 4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181" name="Text Box 5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182" name="Text Box 2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183" name="Text Box 3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184" name="Text Box 4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185" name="Text Box 5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186" name="Text Box 2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187" name="Text Box 3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188" name="Text Box 4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189" name="Text Box 5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190" name="Text Box 2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191" name="Text Box 3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192" name="Text Box 4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193" name="Text Box 5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194" name="Text Box 2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195" name="Text Box 3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196" name="Text Box 4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197" name="Text Box 5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198" name="Text Box 2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199" name="Text Box 3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200" name="Text Box 4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201" name="Text Box 5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202" name="Text Box 2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203" name="Text Box 3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204" name="Text Box 4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205" name="Text Box 5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206" name="Text Box 2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207" name="Text Box 3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208" name="Text Box 4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209" name="Text Box 5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210" name="Text Box 2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211" name="Text Box 3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212" name="Text Box 4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213" name="Text Box 5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214" name="Text Box 2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215" name="Text Box 3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216" name="Text Box 4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217" name="Text Box 5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4</xdr:row>
      <xdr:rowOff>0</xdr:rowOff>
    </xdr:from>
    <xdr:to>
      <xdr:col>1</xdr:col>
      <xdr:colOff>1819080</xdr:colOff>
      <xdr:row>14</xdr:row>
      <xdr:rowOff>182880</xdr:rowOff>
    </xdr:to>
    <xdr:sp>
      <xdr:nvSpPr>
        <xdr:cNvPr id="7218" name="TextBox 3"/>
        <xdr:cNvSpPr/>
      </xdr:nvSpPr>
      <xdr:spPr>
        <a:xfrm>
          <a:off x="2057040" y="3520440"/>
          <a:ext cx="34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4</xdr:row>
      <xdr:rowOff>0</xdr:rowOff>
    </xdr:from>
    <xdr:to>
      <xdr:col>1</xdr:col>
      <xdr:colOff>1819080</xdr:colOff>
      <xdr:row>14</xdr:row>
      <xdr:rowOff>267120</xdr:rowOff>
    </xdr:to>
    <xdr:sp>
      <xdr:nvSpPr>
        <xdr:cNvPr id="7219" name="TextBox 3"/>
        <xdr:cNvSpPr/>
      </xdr:nvSpPr>
      <xdr:spPr>
        <a:xfrm>
          <a:off x="2057040" y="352044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4</xdr:row>
      <xdr:rowOff>0</xdr:rowOff>
    </xdr:from>
    <xdr:to>
      <xdr:col>1</xdr:col>
      <xdr:colOff>1819080</xdr:colOff>
      <xdr:row>14</xdr:row>
      <xdr:rowOff>182880</xdr:rowOff>
    </xdr:to>
    <xdr:sp>
      <xdr:nvSpPr>
        <xdr:cNvPr id="7220" name="TextBox 3"/>
        <xdr:cNvSpPr/>
      </xdr:nvSpPr>
      <xdr:spPr>
        <a:xfrm>
          <a:off x="2057040" y="3520440"/>
          <a:ext cx="34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4</xdr:row>
      <xdr:rowOff>0</xdr:rowOff>
    </xdr:from>
    <xdr:to>
      <xdr:col>1</xdr:col>
      <xdr:colOff>1819080</xdr:colOff>
      <xdr:row>14</xdr:row>
      <xdr:rowOff>267120</xdr:rowOff>
    </xdr:to>
    <xdr:sp>
      <xdr:nvSpPr>
        <xdr:cNvPr id="7221" name="TextBox 3"/>
        <xdr:cNvSpPr/>
      </xdr:nvSpPr>
      <xdr:spPr>
        <a:xfrm>
          <a:off x="2057040" y="352044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4</xdr:row>
      <xdr:rowOff>0</xdr:rowOff>
    </xdr:from>
    <xdr:to>
      <xdr:col>1</xdr:col>
      <xdr:colOff>1819080</xdr:colOff>
      <xdr:row>14</xdr:row>
      <xdr:rowOff>267120</xdr:rowOff>
    </xdr:to>
    <xdr:sp>
      <xdr:nvSpPr>
        <xdr:cNvPr id="7222" name="TextBox 3"/>
        <xdr:cNvSpPr/>
      </xdr:nvSpPr>
      <xdr:spPr>
        <a:xfrm>
          <a:off x="2057040" y="352044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4</xdr:row>
      <xdr:rowOff>0</xdr:rowOff>
    </xdr:from>
    <xdr:to>
      <xdr:col>1</xdr:col>
      <xdr:colOff>1819080</xdr:colOff>
      <xdr:row>14</xdr:row>
      <xdr:rowOff>267120</xdr:rowOff>
    </xdr:to>
    <xdr:sp>
      <xdr:nvSpPr>
        <xdr:cNvPr id="7223" name="TextBox 3"/>
        <xdr:cNvSpPr/>
      </xdr:nvSpPr>
      <xdr:spPr>
        <a:xfrm>
          <a:off x="2057040" y="352044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4</xdr:row>
      <xdr:rowOff>0</xdr:rowOff>
    </xdr:from>
    <xdr:to>
      <xdr:col>1</xdr:col>
      <xdr:colOff>1819080</xdr:colOff>
      <xdr:row>14</xdr:row>
      <xdr:rowOff>267120</xdr:rowOff>
    </xdr:to>
    <xdr:sp>
      <xdr:nvSpPr>
        <xdr:cNvPr id="7224" name="TextBox 3"/>
        <xdr:cNvSpPr/>
      </xdr:nvSpPr>
      <xdr:spPr>
        <a:xfrm>
          <a:off x="2057040" y="352044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4</xdr:row>
      <xdr:rowOff>0</xdr:rowOff>
    </xdr:from>
    <xdr:to>
      <xdr:col>1</xdr:col>
      <xdr:colOff>1819080</xdr:colOff>
      <xdr:row>14</xdr:row>
      <xdr:rowOff>305280</xdr:rowOff>
    </xdr:to>
    <xdr:sp>
      <xdr:nvSpPr>
        <xdr:cNvPr id="7225" name="TextBox 3"/>
        <xdr:cNvSpPr/>
      </xdr:nvSpPr>
      <xdr:spPr>
        <a:xfrm>
          <a:off x="2057040" y="3520440"/>
          <a:ext cx="349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4</xdr:row>
      <xdr:rowOff>0</xdr:rowOff>
    </xdr:from>
    <xdr:to>
      <xdr:col>1</xdr:col>
      <xdr:colOff>1819080</xdr:colOff>
      <xdr:row>14</xdr:row>
      <xdr:rowOff>267120</xdr:rowOff>
    </xdr:to>
    <xdr:sp>
      <xdr:nvSpPr>
        <xdr:cNvPr id="7226" name="TextBox 3"/>
        <xdr:cNvSpPr/>
      </xdr:nvSpPr>
      <xdr:spPr>
        <a:xfrm>
          <a:off x="2057040" y="352044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4</xdr:row>
      <xdr:rowOff>0</xdr:rowOff>
    </xdr:from>
    <xdr:to>
      <xdr:col>1</xdr:col>
      <xdr:colOff>1819080</xdr:colOff>
      <xdr:row>14</xdr:row>
      <xdr:rowOff>281160</xdr:rowOff>
    </xdr:to>
    <xdr:sp>
      <xdr:nvSpPr>
        <xdr:cNvPr id="7227" name="TextBox 3"/>
        <xdr:cNvSpPr/>
      </xdr:nvSpPr>
      <xdr:spPr>
        <a:xfrm>
          <a:off x="2057040" y="3520440"/>
          <a:ext cx="3492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4</xdr:row>
      <xdr:rowOff>0</xdr:rowOff>
    </xdr:from>
    <xdr:to>
      <xdr:col>1</xdr:col>
      <xdr:colOff>1819080</xdr:colOff>
      <xdr:row>14</xdr:row>
      <xdr:rowOff>182880</xdr:rowOff>
    </xdr:to>
    <xdr:sp>
      <xdr:nvSpPr>
        <xdr:cNvPr id="7228" name="TextBox 3"/>
        <xdr:cNvSpPr/>
      </xdr:nvSpPr>
      <xdr:spPr>
        <a:xfrm>
          <a:off x="2057040" y="3520440"/>
          <a:ext cx="34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4</xdr:row>
      <xdr:rowOff>0</xdr:rowOff>
    </xdr:from>
    <xdr:to>
      <xdr:col>1</xdr:col>
      <xdr:colOff>1819080</xdr:colOff>
      <xdr:row>14</xdr:row>
      <xdr:rowOff>275400</xdr:rowOff>
    </xdr:to>
    <xdr:sp>
      <xdr:nvSpPr>
        <xdr:cNvPr id="7229" name="TextBox 3"/>
        <xdr:cNvSpPr/>
      </xdr:nvSpPr>
      <xdr:spPr>
        <a:xfrm>
          <a:off x="2057040" y="3520440"/>
          <a:ext cx="3492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4</xdr:row>
      <xdr:rowOff>0</xdr:rowOff>
    </xdr:from>
    <xdr:to>
      <xdr:col>1</xdr:col>
      <xdr:colOff>1819080</xdr:colOff>
      <xdr:row>14</xdr:row>
      <xdr:rowOff>267120</xdr:rowOff>
    </xdr:to>
    <xdr:sp>
      <xdr:nvSpPr>
        <xdr:cNvPr id="7230" name="TextBox 3"/>
        <xdr:cNvSpPr/>
      </xdr:nvSpPr>
      <xdr:spPr>
        <a:xfrm>
          <a:off x="2057040" y="352044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4</xdr:row>
      <xdr:rowOff>0</xdr:rowOff>
    </xdr:from>
    <xdr:to>
      <xdr:col>1</xdr:col>
      <xdr:colOff>1819080</xdr:colOff>
      <xdr:row>14</xdr:row>
      <xdr:rowOff>182880</xdr:rowOff>
    </xdr:to>
    <xdr:sp>
      <xdr:nvSpPr>
        <xdr:cNvPr id="7231" name="TextBox 3"/>
        <xdr:cNvSpPr/>
      </xdr:nvSpPr>
      <xdr:spPr>
        <a:xfrm>
          <a:off x="2057040" y="3520440"/>
          <a:ext cx="34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4</xdr:row>
      <xdr:rowOff>0</xdr:rowOff>
    </xdr:from>
    <xdr:to>
      <xdr:col>1</xdr:col>
      <xdr:colOff>1819080</xdr:colOff>
      <xdr:row>14</xdr:row>
      <xdr:rowOff>267120</xdr:rowOff>
    </xdr:to>
    <xdr:sp>
      <xdr:nvSpPr>
        <xdr:cNvPr id="7232" name="TextBox 3"/>
        <xdr:cNvSpPr/>
      </xdr:nvSpPr>
      <xdr:spPr>
        <a:xfrm>
          <a:off x="2057040" y="352044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4</xdr:row>
      <xdr:rowOff>0</xdr:rowOff>
    </xdr:from>
    <xdr:to>
      <xdr:col>1</xdr:col>
      <xdr:colOff>1819080</xdr:colOff>
      <xdr:row>14</xdr:row>
      <xdr:rowOff>419760</xdr:rowOff>
    </xdr:to>
    <xdr:sp>
      <xdr:nvSpPr>
        <xdr:cNvPr id="7233" name="TextBox 3"/>
        <xdr:cNvSpPr/>
      </xdr:nvSpPr>
      <xdr:spPr>
        <a:xfrm>
          <a:off x="2057040" y="3520440"/>
          <a:ext cx="34920" cy="41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4</xdr:row>
      <xdr:rowOff>0</xdr:rowOff>
    </xdr:from>
    <xdr:to>
      <xdr:col>1</xdr:col>
      <xdr:colOff>1819080</xdr:colOff>
      <xdr:row>14</xdr:row>
      <xdr:rowOff>182880</xdr:rowOff>
    </xdr:to>
    <xdr:sp>
      <xdr:nvSpPr>
        <xdr:cNvPr id="7234" name="TextBox 3"/>
        <xdr:cNvSpPr/>
      </xdr:nvSpPr>
      <xdr:spPr>
        <a:xfrm>
          <a:off x="2057040" y="3520440"/>
          <a:ext cx="34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4</xdr:row>
      <xdr:rowOff>0</xdr:rowOff>
    </xdr:from>
    <xdr:to>
      <xdr:col>1</xdr:col>
      <xdr:colOff>1819080</xdr:colOff>
      <xdr:row>14</xdr:row>
      <xdr:rowOff>182880</xdr:rowOff>
    </xdr:to>
    <xdr:sp>
      <xdr:nvSpPr>
        <xdr:cNvPr id="7235" name="TextBox 3"/>
        <xdr:cNvSpPr/>
      </xdr:nvSpPr>
      <xdr:spPr>
        <a:xfrm>
          <a:off x="2057040" y="3520440"/>
          <a:ext cx="34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4</xdr:row>
      <xdr:rowOff>0</xdr:rowOff>
    </xdr:from>
    <xdr:to>
      <xdr:col>1</xdr:col>
      <xdr:colOff>1819080</xdr:colOff>
      <xdr:row>14</xdr:row>
      <xdr:rowOff>267120</xdr:rowOff>
    </xdr:to>
    <xdr:sp>
      <xdr:nvSpPr>
        <xdr:cNvPr id="7236" name="TextBox 3"/>
        <xdr:cNvSpPr/>
      </xdr:nvSpPr>
      <xdr:spPr>
        <a:xfrm>
          <a:off x="2057040" y="352044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4</xdr:row>
      <xdr:rowOff>0</xdr:rowOff>
    </xdr:from>
    <xdr:to>
      <xdr:col>1</xdr:col>
      <xdr:colOff>1819080</xdr:colOff>
      <xdr:row>14</xdr:row>
      <xdr:rowOff>182880</xdr:rowOff>
    </xdr:to>
    <xdr:sp>
      <xdr:nvSpPr>
        <xdr:cNvPr id="7237" name="TextBox 3"/>
        <xdr:cNvSpPr/>
      </xdr:nvSpPr>
      <xdr:spPr>
        <a:xfrm>
          <a:off x="2057040" y="3520440"/>
          <a:ext cx="34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4</xdr:row>
      <xdr:rowOff>0</xdr:rowOff>
    </xdr:from>
    <xdr:to>
      <xdr:col>1</xdr:col>
      <xdr:colOff>1819080</xdr:colOff>
      <xdr:row>14</xdr:row>
      <xdr:rowOff>267120</xdr:rowOff>
    </xdr:to>
    <xdr:sp>
      <xdr:nvSpPr>
        <xdr:cNvPr id="7238" name="TextBox 3"/>
        <xdr:cNvSpPr/>
      </xdr:nvSpPr>
      <xdr:spPr>
        <a:xfrm>
          <a:off x="2057040" y="352044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4</xdr:row>
      <xdr:rowOff>0</xdr:rowOff>
    </xdr:from>
    <xdr:to>
      <xdr:col>1</xdr:col>
      <xdr:colOff>1819080</xdr:colOff>
      <xdr:row>14</xdr:row>
      <xdr:rowOff>267120</xdr:rowOff>
    </xdr:to>
    <xdr:sp>
      <xdr:nvSpPr>
        <xdr:cNvPr id="7239" name="TextBox 3"/>
        <xdr:cNvSpPr/>
      </xdr:nvSpPr>
      <xdr:spPr>
        <a:xfrm>
          <a:off x="2057040" y="352044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4</xdr:row>
      <xdr:rowOff>0</xdr:rowOff>
    </xdr:from>
    <xdr:to>
      <xdr:col>1</xdr:col>
      <xdr:colOff>1819080</xdr:colOff>
      <xdr:row>14</xdr:row>
      <xdr:rowOff>267120</xdr:rowOff>
    </xdr:to>
    <xdr:sp>
      <xdr:nvSpPr>
        <xdr:cNvPr id="7240" name="TextBox 3"/>
        <xdr:cNvSpPr/>
      </xdr:nvSpPr>
      <xdr:spPr>
        <a:xfrm>
          <a:off x="2057040" y="352044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4</xdr:row>
      <xdr:rowOff>0</xdr:rowOff>
    </xdr:from>
    <xdr:to>
      <xdr:col>1</xdr:col>
      <xdr:colOff>1819080</xdr:colOff>
      <xdr:row>14</xdr:row>
      <xdr:rowOff>267120</xdr:rowOff>
    </xdr:to>
    <xdr:sp>
      <xdr:nvSpPr>
        <xdr:cNvPr id="7241" name="TextBox 3"/>
        <xdr:cNvSpPr/>
      </xdr:nvSpPr>
      <xdr:spPr>
        <a:xfrm>
          <a:off x="2057040" y="352044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4</xdr:row>
      <xdr:rowOff>0</xdr:rowOff>
    </xdr:from>
    <xdr:to>
      <xdr:col>1</xdr:col>
      <xdr:colOff>1819080</xdr:colOff>
      <xdr:row>14</xdr:row>
      <xdr:rowOff>319320</xdr:rowOff>
    </xdr:to>
    <xdr:sp>
      <xdr:nvSpPr>
        <xdr:cNvPr id="7242" name="TextBox 3"/>
        <xdr:cNvSpPr/>
      </xdr:nvSpPr>
      <xdr:spPr>
        <a:xfrm>
          <a:off x="2057040" y="3520440"/>
          <a:ext cx="34920" cy="31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4</xdr:row>
      <xdr:rowOff>0</xdr:rowOff>
    </xdr:from>
    <xdr:to>
      <xdr:col>1</xdr:col>
      <xdr:colOff>1819080</xdr:colOff>
      <xdr:row>14</xdr:row>
      <xdr:rowOff>267120</xdr:rowOff>
    </xdr:to>
    <xdr:sp>
      <xdr:nvSpPr>
        <xdr:cNvPr id="7243" name="TextBox 3"/>
        <xdr:cNvSpPr/>
      </xdr:nvSpPr>
      <xdr:spPr>
        <a:xfrm>
          <a:off x="2057040" y="352044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4</xdr:row>
      <xdr:rowOff>0</xdr:rowOff>
    </xdr:from>
    <xdr:to>
      <xdr:col>1</xdr:col>
      <xdr:colOff>1819080</xdr:colOff>
      <xdr:row>14</xdr:row>
      <xdr:rowOff>305280</xdr:rowOff>
    </xdr:to>
    <xdr:sp>
      <xdr:nvSpPr>
        <xdr:cNvPr id="7244" name="TextBox 3"/>
        <xdr:cNvSpPr/>
      </xdr:nvSpPr>
      <xdr:spPr>
        <a:xfrm>
          <a:off x="2057040" y="3520440"/>
          <a:ext cx="349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4</xdr:row>
      <xdr:rowOff>0</xdr:rowOff>
    </xdr:from>
    <xdr:to>
      <xdr:col>1</xdr:col>
      <xdr:colOff>1819080</xdr:colOff>
      <xdr:row>14</xdr:row>
      <xdr:rowOff>182880</xdr:rowOff>
    </xdr:to>
    <xdr:sp>
      <xdr:nvSpPr>
        <xdr:cNvPr id="7245" name="TextBox 3"/>
        <xdr:cNvSpPr/>
      </xdr:nvSpPr>
      <xdr:spPr>
        <a:xfrm>
          <a:off x="2057040" y="3520440"/>
          <a:ext cx="34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4</xdr:row>
      <xdr:rowOff>0</xdr:rowOff>
    </xdr:from>
    <xdr:to>
      <xdr:col>1</xdr:col>
      <xdr:colOff>1819080</xdr:colOff>
      <xdr:row>14</xdr:row>
      <xdr:rowOff>297360</xdr:rowOff>
    </xdr:to>
    <xdr:sp>
      <xdr:nvSpPr>
        <xdr:cNvPr id="7246" name="TextBox 3"/>
        <xdr:cNvSpPr/>
      </xdr:nvSpPr>
      <xdr:spPr>
        <a:xfrm>
          <a:off x="2057040" y="3520440"/>
          <a:ext cx="3492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4</xdr:row>
      <xdr:rowOff>0</xdr:rowOff>
    </xdr:from>
    <xdr:to>
      <xdr:col>1</xdr:col>
      <xdr:colOff>1819080</xdr:colOff>
      <xdr:row>14</xdr:row>
      <xdr:rowOff>275400</xdr:rowOff>
    </xdr:to>
    <xdr:sp>
      <xdr:nvSpPr>
        <xdr:cNvPr id="7247" name="TextBox 3"/>
        <xdr:cNvSpPr/>
      </xdr:nvSpPr>
      <xdr:spPr>
        <a:xfrm>
          <a:off x="2057040" y="3520440"/>
          <a:ext cx="3492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4</xdr:row>
      <xdr:rowOff>0</xdr:rowOff>
    </xdr:from>
    <xdr:to>
      <xdr:col>1</xdr:col>
      <xdr:colOff>1819080</xdr:colOff>
      <xdr:row>14</xdr:row>
      <xdr:rowOff>267120</xdr:rowOff>
    </xdr:to>
    <xdr:sp>
      <xdr:nvSpPr>
        <xdr:cNvPr id="7248" name="TextBox 3"/>
        <xdr:cNvSpPr/>
      </xdr:nvSpPr>
      <xdr:spPr>
        <a:xfrm>
          <a:off x="2057040" y="352044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249" name="Text Box 22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250" name="Text Box 23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251" name="Text Box 24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252" name="Text Box 25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253" name="Text Box 26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254" name="Text Box 27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255" name="Text Box 28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256" name="Text Box 29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257" name="Text Box 14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258" name="Text Box 15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259" name="Text Box 16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260" name="Text Box 17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261" name="Text Box 18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262" name="Text Box 19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263" name="Text Box 20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264" name="Text Box 21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265" name="Text Box 14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266" name="Text Box 15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267" name="Text Box 16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268" name="Text Box 17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269" name="Text Box 18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270" name="Text Box 19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271" name="Text Box 20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272" name="Text Box 21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273" name="Text Box 22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274" name="Text Box 23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275" name="Text Box 24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276" name="Text Box 25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277" name="Text Box 26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278" name="Text Box 27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279" name="Text Box 28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280" name="Text Box 29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281" name="Text Box 14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282" name="Text Box 15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283" name="Text Box 16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284" name="Text Box 17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285" name="Text Box 18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286" name="Text Box 19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287" name="Text Box 20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288" name="Text Box 21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289" name="Text Box 14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290" name="Text Box 15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291" name="Text Box 16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292" name="Text Box 17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293" name="Text Box 18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294" name="Text Box 19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295" name="Text Box 20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296" name="Text Box 21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297" name="Text Box 22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298" name="Text Box 23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299" name="Text Box 24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300" name="Text Box 25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301" name="Text Box 26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302" name="Text Box 27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303" name="Text Box 28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304" name="Text Box 29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305" name="Text Box 14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306" name="Text Box 15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307" name="Text Box 16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308" name="Text Box 17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309" name="Text Box 18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310" name="Text Box 19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311" name="Text Box 20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312" name="Text Box 21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313" name="Text Box 14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314" name="Text Box 15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315" name="Text Box 16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316" name="Text Box 17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317" name="Text Box 18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318" name="Text Box 19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319" name="Text Box 20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320" name="Text Box 21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4</xdr:row>
      <xdr:rowOff>0</xdr:rowOff>
    </xdr:from>
    <xdr:to>
      <xdr:col>1</xdr:col>
      <xdr:colOff>1819080</xdr:colOff>
      <xdr:row>14</xdr:row>
      <xdr:rowOff>275400</xdr:rowOff>
    </xdr:to>
    <xdr:sp>
      <xdr:nvSpPr>
        <xdr:cNvPr id="7321" name="TextBox 3"/>
        <xdr:cNvSpPr/>
      </xdr:nvSpPr>
      <xdr:spPr>
        <a:xfrm>
          <a:off x="2057040" y="3520440"/>
          <a:ext cx="3492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4</xdr:row>
      <xdr:rowOff>0</xdr:rowOff>
    </xdr:from>
    <xdr:to>
      <xdr:col>1</xdr:col>
      <xdr:colOff>1819080</xdr:colOff>
      <xdr:row>14</xdr:row>
      <xdr:rowOff>267120</xdr:rowOff>
    </xdr:to>
    <xdr:sp>
      <xdr:nvSpPr>
        <xdr:cNvPr id="7322" name="TextBox 3"/>
        <xdr:cNvSpPr/>
      </xdr:nvSpPr>
      <xdr:spPr>
        <a:xfrm>
          <a:off x="2057040" y="352044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323" name="Text Box 22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324" name="Text Box 23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325" name="Text Box 24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326" name="Text Box 25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327" name="Text Box 26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328" name="Text Box 27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329" name="Text Box 28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330" name="Text Box 29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331" name="Text Box 14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332" name="Text Box 15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333" name="Text Box 16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334" name="Text Box 17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335" name="Text Box 18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336" name="Text Box 19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337" name="Text Box 20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338" name="Text Box 21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339" name="Text Box 14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340" name="Text Box 15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341" name="Text Box 16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342" name="Text Box 17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343" name="Text Box 18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344" name="Text Box 19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345" name="Text Box 20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346" name="Text Box 21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347" name="Text Box 22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348" name="Text Box 23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349" name="Text Box 24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350" name="Text Box 25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351" name="Text Box 26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352" name="Text Box 27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353" name="Text Box 28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354" name="Text Box 29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355" name="Text Box 14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356" name="Text Box 15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357" name="Text Box 16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358" name="Text Box 17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359" name="Text Box 18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360" name="Text Box 19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361" name="Text Box 20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362" name="Text Box 21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363" name="Text Box 14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364" name="Text Box 15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365" name="Text Box 16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366" name="Text Box 17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367" name="Text Box 18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368" name="Text Box 19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369" name="Text Box 20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370" name="Text Box 21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371" name="Text Box 22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372" name="Text Box 23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373" name="Text Box 24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374" name="Text Box 25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375" name="Text Box 26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376" name="Text Box 27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377" name="Text Box 28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378" name="Text Box 29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379" name="Text Box 14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380" name="Text Box 15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381" name="Text Box 16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382" name="Text Box 17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383" name="Text Box 18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384" name="Text Box 19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385" name="Text Box 20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386" name="Text Box 21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387" name="Text Box 14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388" name="Text Box 15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389" name="Text Box 16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390" name="Text Box 17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391" name="Text Box 18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392" name="Text Box 19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393" name="Text Box 20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4</xdr:row>
      <xdr:rowOff>0</xdr:rowOff>
    </xdr:from>
    <xdr:to>
      <xdr:col>1</xdr:col>
      <xdr:colOff>792720</xdr:colOff>
      <xdr:row>14</xdr:row>
      <xdr:rowOff>160560</xdr:rowOff>
    </xdr:to>
    <xdr:sp>
      <xdr:nvSpPr>
        <xdr:cNvPr id="7394" name="Text Box 21"/>
        <xdr:cNvSpPr/>
      </xdr:nvSpPr>
      <xdr:spPr>
        <a:xfrm>
          <a:off x="1062720" y="35204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4</xdr:row>
      <xdr:rowOff>0</xdr:rowOff>
    </xdr:from>
    <xdr:to>
      <xdr:col>1</xdr:col>
      <xdr:colOff>1819080</xdr:colOff>
      <xdr:row>14</xdr:row>
      <xdr:rowOff>275400</xdr:rowOff>
    </xdr:to>
    <xdr:sp>
      <xdr:nvSpPr>
        <xdr:cNvPr id="7395" name="TextBox 3"/>
        <xdr:cNvSpPr/>
      </xdr:nvSpPr>
      <xdr:spPr>
        <a:xfrm>
          <a:off x="2057040" y="3520440"/>
          <a:ext cx="3492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4</xdr:row>
      <xdr:rowOff>0</xdr:rowOff>
    </xdr:from>
    <xdr:to>
      <xdr:col>1</xdr:col>
      <xdr:colOff>1819080</xdr:colOff>
      <xdr:row>14</xdr:row>
      <xdr:rowOff>267120</xdr:rowOff>
    </xdr:to>
    <xdr:sp>
      <xdr:nvSpPr>
        <xdr:cNvPr id="7396" name="TextBox 3"/>
        <xdr:cNvSpPr/>
      </xdr:nvSpPr>
      <xdr:spPr>
        <a:xfrm>
          <a:off x="2057040" y="352044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4</xdr:row>
      <xdr:rowOff>0</xdr:rowOff>
    </xdr:from>
    <xdr:to>
      <xdr:col>1</xdr:col>
      <xdr:colOff>1819080</xdr:colOff>
      <xdr:row>14</xdr:row>
      <xdr:rowOff>275400</xdr:rowOff>
    </xdr:to>
    <xdr:sp>
      <xdr:nvSpPr>
        <xdr:cNvPr id="7397" name="TextBox 3"/>
        <xdr:cNvSpPr/>
      </xdr:nvSpPr>
      <xdr:spPr>
        <a:xfrm>
          <a:off x="2057040" y="3520440"/>
          <a:ext cx="3492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4</xdr:row>
      <xdr:rowOff>0</xdr:rowOff>
    </xdr:from>
    <xdr:to>
      <xdr:col>1</xdr:col>
      <xdr:colOff>1819080</xdr:colOff>
      <xdr:row>14</xdr:row>
      <xdr:rowOff>267120</xdr:rowOff>
    </xdr:to>
    <xdr:sp>
      <xdr:nvSpPr>
        <xdr:cNvPr id="7398" name="TextBox 3"/>
        <xdr:cNvSpPr/>
      </xdr:nvSpPr>
      <xdr:spPr>
        <a:xfrm>
          <a:off x="2057040" y="352044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399" name="Text Box 2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400" name="Text Box 3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401" name="Text Box 4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402" name="Text Box 5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403" name="Text Box 2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404" name="Text Box 3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405" name="Text Box 4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406" name="Text Box 5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407" name="Text Box 2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408" name="Text Box 3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409" name="Text Box 4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410" name="Text Box 5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411" name="Text Box 2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412" name="Text Box 3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413" name="Text Box 4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414" name="Text Box 5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415" name="Text Box 2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416" name="Text Box 3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417" name="Text Box 4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418" name="Text Box 5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419" name="Text Box 2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420" name="Text Box 3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421" name="Text Box 4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422" name="Text Box 5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423" name="Text Box 2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424" name="Text Box 3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425" name="Text Box 4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426" name="Text Box 5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427" name="Text Box 2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428" name="Text Box 3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429" name="Text Box 4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430" name="Text Box 5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431" name="Text Box 2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432" name="Text Box 3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433" name="Text Box 4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434" name="Text Box 5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435" name="Text Box 2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436" name="Text Box 3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437" name="Text Box 4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438" name="Text Box 5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439" name="Text Box 2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440" name="Text Box 3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441" name="Text Box 4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442" name="Text Box 5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443" name="Text Box 2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444" name="Text Box 3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445" name="Text Box 4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446" name="Text Box 5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447" name="Text Box 2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448" name="Text Box 3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449" name="Text Box 4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450" name="Text Box 5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451" name="Text Box 2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452" name="Text Box 3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453" name="Text Box 4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454" name="Text Box 5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455" name="Text Box 2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456" name="Text Box 3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457" name="Text Box 4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458" name="Text Box 5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459" name="Text Box 2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460" name="Text Box 3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461" name="Text Box 4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462" name="Text Box 5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463" name="Text Box 2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464" name="Text Box 3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465" name="Text Box 4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466" name="Text Box 5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467" name="Text Box 2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468" name="Text Box 3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469" name="Text Box 4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470" name="Text Box 5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471" name="Text Box 2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472" name="Text Box 3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473" name="Text Box 4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474" name="Text Box 5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475" name="Text Box 2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476" name="Text Box 3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477" name="Text Box 4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478" name="Text Box 5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479" name="Text Box 2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480" name="Text Box 3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481" name="Text Box 4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482" name="Text Box 5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483" name="Text Box 2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484" name="Text Box 3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485" name="Text Box 4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486" name="Text Box 5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487" name="Text Box 2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488" name="Text Box 3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489" name="Text Box 4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490" name="Text Box 5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491" name="Text Box 2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492" name="Text Box 3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493" name="Text Box 4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494" name="Text Box 5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495" name="Text Box 2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496" name="Text Box 3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497" name="Text Box 4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498" name="Text Box 5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499" name="Text Box 2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500" name="Text Box 3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501" name="Text Box 4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502" name="Text Box 5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503" name="Text Box 2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504" name="Text Box 3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505" name="Text Box 4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506" name="Text Box 5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507" name="Text Box 2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508" name="Text Box 3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509" name="Text Box 4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510" name="Text Box 5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511" name="Text Box 2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512" name="Text Box 3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513" name="Text Box 4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514" name="Text Box 5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515" name="Text Box 2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516" name="Text Box 3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517" name="Text Box 4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518" name="Text Box 5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519" name="Text Box 2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520" name="Text Box 3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521" name="Text Box 4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522" name="Text Box 5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523" name="Text Box 2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524" name="Text Box 3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525" name="Text Box 4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526" name="Text Box 5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527" name="Text Box 2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528" name="Text Box 3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529" name="Text Box 4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530" name="Text Box 5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531" name="Text Box 2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532" name="Text Box 3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533" name="Text Box 4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534" name="Text Box 5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535" name="Text Box 2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536" name="Text Box 3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537" name="Text Box 4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538" name="Text Box 5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539" name="Text Box 2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540" name="Text Box 3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541" name="Text Box 4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542" name="Text Box 5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543" name="Text Box 2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544" name="Text Box 3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545" name="Text Box 4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546" name="Text Box 5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547" name="Text Box 2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548" name="Text Box 3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549" name="Text Box 4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550" name="Text Box 5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551" name="Text Box 2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552" name="Text Box 3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553" name="Text Box 4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554" name="Text Box 5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555" name="Text Box 2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556" name="Text Box 3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557" name="Text Box 4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558" name="Text Box 5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559" name="Text Box 2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560" name="Text Box 3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561" name="Text Box 4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562" name="Text Box 5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563" name="Text Box 2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564" name="Text Box 3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565" name="Text Box 4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566" name="Text Box 5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567" name="Text Box 2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568" name="Text Box 3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569" name="Text Box 4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570" name="Text Box 5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571" name="Text Box 2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572" name="Text Box 3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573" name="Text Box 4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574" name="Text Box 5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575" name="Text Box 2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576" name="Text Box 3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577" name="Text Box 4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578" name="Text Box 5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579" name="Text Box 2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580" name="Text Box 3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581" name="Text Box 4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582" name="Text Box 5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583" name="Text Box 2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584" name="Text Box 3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585" name="Text Box 4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586" name="Text Box 5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587" name="Text Box 2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588" name="Text Box 3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589" name="Text Box 4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590" name="Text Box 5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591" name="Text Box 2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592" name="Text Box 3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593" name="Text Box 4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594" name="Text Box 5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595" name="Text Box 2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596" name="Text Box 3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597" name="Text Box 4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598" name="Text Box 5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599" name="Text Box 2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600" name="Text Box 3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601" name="Text Box 4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602" name="Text Box 5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603" name="Text Box 2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604" name="Text Box 3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605" name="Text Box 4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606" name="Text Box 5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607" name="Text Box 2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608" name="Text Box 3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609" name="Text Box 4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610" name="Text Box 5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611" name="Text Box 2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612" name="Text Box 3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613" name="Text Box 4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614" name="Text Box 5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615" name="Text Box 2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616" name="Text Box 3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617" name="Text Box 4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618" name="Text Box 5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619" name="Text Box 2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620" name="Text Box 3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621" name="Text Box 4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622" name="Text Box 5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623" name="Text Box 2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624" name="Text Box 3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625" name="Text Box 4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1000</xdr:colOff>
      <xdr:row>14</xdr:row>
      <xdr:rowOff>7920</xdr:rowOff>
    </xdr:to>
    <xdr:sp>
      <xdr:nvSpPr>
        <xdr:cNvPr id="7626" name="Text Box 5"/>
        <xdr:cNvSpPr/>
      </xdr:nvSpPr>
      <xdr:spPr>
        <a:xfrm>
          <a:off x="272880" y="35204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627" name="Text Box 22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628" name="Text Box 23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629" name="Text Box 24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630" name="Text Box 25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631" name="Text Box 26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632" name="Text Box 27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633" name="Text Box 28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634" name="Text Box 29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635" name="Text Box 14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636" name="Text Box 15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637" name="Text Box 16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638" name="Text Box 17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639" name="Text Box 18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640" name="Text Box 19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641" name="Text Box 20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642" name="Text Box 21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643" name="Text Box 14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644" name="Text Box 15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645" name="Text Box 16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646" name="Text Box 17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647" name="Text Box 18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648" name="Text Box 19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649" name="Text Box 20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650" name="Text Box 21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651" name="Text Box 22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652" name="Text Box 23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653" name="Text Box 24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654" name="Text Box 25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655" name="Text Box 26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656" name="Text Box 27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657" name="Text Box 28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658" name="Text Box 29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659" name="Text Box 14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660" name="Text Box 15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661" name="Text Box 16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662" name="Text Box 17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663" name="Text Box 18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664" name="Text Box 19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665" name="Text Box 20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666" name="Text Box 21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667" name="Text Box 14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668" name="Text Box 15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669" name="Text Box 16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670" name="Text Box 17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671" name="Text Box 18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672" name="Text Box 19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673" name="Text Box 20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674" name="Text Box 21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675" name="Text Box 22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676" name="Text Box 23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677" name="Text Box 24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678" name="Text Box 25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679" name="Text Box 26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680" name="Text Box 27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681" name="Text Box 28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682" name="Text Box 29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683" name="Text Box 14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684" name="Text Box 15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685" name="Text Box 16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686" name="Text Box 17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687" name="Text Box 18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688" name="Text Box 19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689" name="Text Box 20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690" name="Text Box 21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691" name="Text Box 14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692" name="Text Box 15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693" name="Text Box 16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694" name="Text Box 17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695" name="Text Box 18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696" name="Text Box 19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697" name="Text Box 20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698" name="Text Box 21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152640</xdr:rowOff>
    </xdr:to>
    <xdr:sp>
      <xdr:nvSpPr>
        <xdr:cNvPr id="7699" name="Text Box 22"/>
        <xdr:cNvSpPr/>
      </xdr:nvSpPr>
      <xdr:spPr>
        <a:xfrm>
          <a:off x="1039680" y="35204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152640</xdr:rowOff>
    </xdr:to>
    <xdr:sp>
      <xdr:nvSpPr>
        <xdr:cNvPr id="7700" name="Text Box 23"/>
        <xdr:cNvSpPr/>
      </xdr:nvSpPr>
      <xdr:spPr>
        <a:xfrm>
          <a:off x="1039680" y="35204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152640</xdr:rowOff>
    </xdr:to>
    <xdr:sp>
      <xdr:nvSpPr>
        <xdr:cNvPr id="7701" name="Text Box 24"/>
        <xdr:cNvSpPr/>
      </xdr:nvSpPr>
      <xdr:spPr>
        <a:xfrm>
          <a:off x="1039680" y="35204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152640</xdr:rowOff>
    </xdr:to>
    <xdr:sp>
      <xdr:nvSpPr>
        <xdr:cNvPr id="7702" name="Text Box 25"/>
        <xdr:cNvSpPr/>
      </xdr:nvSpPr>
      <xdr:spPr>
        <a:xfrm>
          <a:off x="1039680" y="35204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152640</xdr:rowOff>
    </xdr:to>
    <xdr:sp>
      <xdr:nvSpPr>
        <xdr:cNvPr id="7703" name="Text Box 26"/>
        <xdr:cNvSpPr/>
      </xdr:nvSpPr>
      <xdr:spPr>
        <a:xfrm>
          <a:off x="1039680" y="35204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152640</xdr:rowOff>
    </xdr:to>
    <xdr:sp>
      <xdr:nvSpPr>
        <xdr:cNvPr id="7704" name="Text Box 27"/>
        <xdr:cNvSpPr/>
      </xdr:nvSpPr>
      <xdr:spPr>
        <a:xfrm>
          <a:off x="1039680" y="35204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152640</xdr:rowOff>
    </xdr:to>
    <xdr:sp>
      <xdr:nvSpPr>
        <xdr:cNvPr id="7705" name="Text Box 28"/>
        <xdr:cNvSpPr/>
      </xdr:nvSpPr>
      <xdr:spPr>
        <a:xfrm>
          <a:off x="1039680" y="35204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152640</xdr:rowOff>
    </xdr:to>
    <xdr:sp>
      <xdr:nvSpPr>
        <xdr:cNvPr id="7706" name="Text Box 29"/>
        <xdr:cNvSpPr/>
      </xdr:nvSpPr>
      <xdr:spPr>
        <a:xfrm>
          <a:off x="1039680" y="35204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152640</xdr:rowOff>
    </xdr:to>
    <xdr:sp>
      <xdr:nvSpPr>
        <xdr:cNvPr id="7707" name="Text Box 14"/>
        <xdr:cNvSpPr/>
      </xdr:nvSpPr>
      <xdr:spPr>
        <a:xfrm>
          <a:off x="1039680" y="35204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152640</xdr:rowOff>
    </xdr:to>
    <xdr:sp>
      <xdr:nvSpPr>
        <xdr:cNvPr id="7708" name="Text Box 15"/>
        <xdr:cNvSpPr/>
      </xdr:nvSpPr>
      <xdr:spPr>
        <a:xfrm>
          <a:off x="1039680" y="35204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152640</xdr:rowOff>
    </xdr:to>
    <xdr:sp>
      <xdr:nvSpPr>
        <xdr:cNvPr id="7709" name="Text Box 16"/>
        <xdr:cNvSpPr/>
      </xdr:nvSpPr>
      <xdr:spPr>
        <a:xfrm>
          <a:off x="1039680" y="35204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152640</xdr:rowOff>
    </xdr:to>
    <xdr:sp>
      <xdr:nvSpPr>
        <xdr:cNvPr id="7710" name="Text Box 17"/>
        <xdr:cNvSpPr/>
      </xdr:nvSpPr>
      <xdr:spPr>
        <a:xfrm>
          <a:off x="1039680" y="35204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152640</xdr:rowOff>
    </xdr:to>
    <xdr:sp>
      <xdr:nvSpPr>
        <xdr:cNvPr id="7711" name="Text Box 18"/>
        <xdr:cNvSpPr/>
      </xdr:nvSpPr>
      <xdr:spPr>
        <a:xfrm>
          <a:off x="1039680" y="35204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152640</xdr:rowOff>
    </xdr:to>
    <xdr:sp>
      <xdr:nvSpPr>
        <xdr:cNvPr id="7712" name="Text Box 19"/>
        <xdr:cNvSpPr/>
      </xdr:nvSpPr>
      <xdr:spPr>
        <a:xfrm>
          <a:off x="1039680" y="35204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152640</xdr:rowOff>
    </xdr:to>
    <xdr:sp>
      <xdr:nvSpPr>
        <xdr:cNvPr id="7713" name="Text Box 20"/>
        <xdr:cNvSpPr/>
      </xdr:nvSpPr>
      <xdr:spPr>
        <a:xfrm>
          <a:off x="1039680" y="35204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152640</xdr:rowOff>
    </xdr:to>
    <xdr:sp>
      <xdr:nvSpPr>
        <xdr:cNvPr id="7714" name="Text Box 21"/>
        <xdr:cNvSpPr/>
      </xdr:nvSpPr>
      <xdr:spPr>
        <a:xfrm>
          <a:off x="1039680" y="35204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152640</xdr:rowOff>
    </xdr:to>
    <xdr:sp>
      <xdr:nvSpPr>
        <xdr:cNvPr id="7715" name="Text Box 14"/>
        <xdr:cNvSpPr/>
      </xdr:nvSpPr>
      <xdr:spPr>
        <a:xfrm>
          <a:off x="1039680" y="35204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152640</xdr:rowOff>
    </xdr:to>
    <xdr:sp>
      <xdr:nvSpPr>
        <xdr:cNvPr id="7716" name="Text Box 15"/>
        <xdr:cNvSpPr/>
      </xdr:nvSpPr>
      <xdr:spPr>
        <a:xfrm>
          <a:off x="1039680" y="35204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152640</xdr:rowOff>
    </xdr:to>
    <xdr:sp>
      <xdr:nvSpPr>
        <xdr:cNvPr id="7717" name="Text Box 16"/>
        <xdr:cNvSpPr/>
      </xdr:nvSpPr>
      <xdr:spPr>
        <a:xfrm>
          <a:off x="1039680" y="35204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152640</xdr:rowOff>
    </xdr:to>
    <xdr:sp>
      <xdr:nvSpPr>
        <xdr:cNvPr id="7718" name="Text Box 17"/>
        <xdr:cNvSpPr/>
      </xdr:nvSpPr>
      <xdr:spPr>
        <a:xfrm>
          <a:off x="1039680" y="35204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152640</xdr:rowOff>
    </xdr:to>
    <xdr:sp>
      <xdr:nvSpPr>
        <xdr:cNvPr id="7719" name="Text Box 18"/>
        <xdr:cNvSpPr/>
      </xdr:nvSpPr>
      <xdr:spPr>
        <a:xfrm>
          <a:off x="1039680" y="35204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152640</xdr:rowOff>
    </xdr:to>
    <xdr:sp>
      <xdr:nvSpPr>
        <xdr:cNvPr id="7720" name="Text Box 19"/>
        <xdr:cNvSpPr/>
      </xdr:nvSpPr>
      <xdr:spPr>
        <a:xfrm>
          <a:off x="1039680" y="35204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152640</xdr:rowOff>
    </xdr:to>
    <xdr:sp>
      <xdr:nvSpPr>
        <xdr:cNvPr id="7721" name="Text Box 20"/>
        <xdr:cNvSpPr/>
      </xdr:nvSpPr>
      <xdr:spPr>
        <a:xfrm>
          <a:off x="1039680" y="35204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152640</xdr:rowOff>
    </xdr:to>
    <xdr:sp>
      <xdr:nvSpPr>
        <xdr:cNvPr id="7722" name="Text Box 21"/>
        <xdr:cNvSpPr/>
      </xdr:nvSpPr>
      <xdr:spPr>
        <a:xfrm>
          <a:off x="1039680" y="35204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723" name="Text Box 22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724" name="Text Box 23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725" name="Text Box 24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726" name="Text Box 25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727" name="Text Box 26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728" name="Text Box 27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729" name="Text Box 28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730" name="Text Box 29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731" name="Text Box 14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732" name="Text Box 15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733" name="Text Box 16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734" name="Text Box 17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735" name="Text Box 18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736" name="Text Box 19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737" name="Text Box 20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738" name="Text Box 21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739" name="Text Box 14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740" name="Text Box 15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741" name="Text Box 16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742" name="Text Box 17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743" name="Text Box 18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744" name="Text Box 19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745" name="Text Box 20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746" name="Text Box 21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747" name="Text Box 22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748" name="Text Box 23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749" name="Text Box 24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750" name="Text Box 25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751" name="Text Box 26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752" name="Text Box 27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753" name="Text Box 28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754" name="Text Box 29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755" name="Text Box 14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756" name="Text Box 15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757" name="Text Box 16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758" name="Text Box 17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759" name="Text Box 18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760" name="Text Box 19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761" name="Text Box 20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762" name="Text Box 21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763" name="Text Box 14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764" name="Text Box 15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765" name="Text Box 16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766" name="Text Box 17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767" name="Text Box 18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768" name="Text Box 19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769" name="Text Box 20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770" name="Text Box 21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771" name="Text Box 22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772" name="Text Box 23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773" name="Text Box 24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774" name="Text Box 25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775" name="Text Box 26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776" name="Text Box 27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777" name="Text Box 28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778" name="Text Box 29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779" name="Text Box 14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780" name="Text Box 15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781" name="Text Box 16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782" name="Text Box 17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783" name="Text Box 18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784" name="Text Box 19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785" name="Text Box 20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786" name="Text Box 21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787" name="Text Box 14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788" name="Text Box 15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789" name="Text Box 16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790" name="Text Box 17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791" name="Text Box 18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792" name="Text Box 19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793" name="Text Box 20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794" name="Text Box 21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795" name="Text Box 22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796" name="Text Box 23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797" name="Text Box 24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798" name="Text Box 25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799" name="Text Box 26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800" name="Text Box 27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801" name="Text Box 28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802" name="Text Box 29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803" name="Text Box 14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804" name="Text Box 15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805" name="Text Box 16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806" name="Text Box 17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807" name="Text Box 18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808" name="Text Box 19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809" name="Text Box 20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810" name="Text Box 21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811" name="Text Box 14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812" name="Text Box 15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813" name="Text Box 16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814" name="Text Box 17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815" name="Text Box 18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816" name="Text Box 19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817" name="Text Box 20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4</xdr:row>
      <xdr:rowOff>0</xdr:rowOff>
    </xdr:from>
    <xdr:to>
      <xdr:col>1</xdr:col>
      <xdr:colOff>769680</xdr:colOff>
      <xdr:row>14</xdr:row>
      <xdr:rowOff>267120</xdr:rowOff>
    </xdr:to>
    <xdr:sp>
      <xdr:nvSpPr>
        <xdr:cNvPr id="7818" name="Text Box 21"/>
        <xdr:cNvSpPr/>
      </xdr:nvSpPr>
      <xdr:spPr>
        <a:xfrm>
          <a:off x="1039680" y="3520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819" name="Text Box 22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820" name="Text Box 23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821" name="Text Box 24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822" name="Text Box 25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823" name="Text Box 26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824" name="Text Box 27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825" name="Text Box 28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826" name="Text Box 29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827" name="Text Box 14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828" name="Text Box 15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829" name="Text Box 16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830" name="Text Box 17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831" name="Text Box 18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832" name="Text Box 19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833" name="Text Box 20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834" name="Text Box 21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835" name="Text Box 14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836" name="Text Box 15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837" name="Text Box 16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838" name="Text Box 17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839" name="Text Box 18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840" name="Text Box 19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841" name="Text Box 20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842" name="Text Box 21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843" name="Text Box 22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844" name="Text Box 23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845" name="Text Box 24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846" name="Text Box 25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847" name="Text Box 26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848" name="Text Box 27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849" name="Text Box 28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850" name="Text Box 29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851" name="Text Box 14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852" name="Text Box 15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853" name="Text Box 16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854" name="Text Box 17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855" name="Text Box 18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856" name="Text Box 19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857" name="Text Box 20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858" name="Text Box 21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859" name="Text Box 14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860" name="Text Box 15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861" name="Text Box 16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862" name="Text Box 17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863" name="Text Box 18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864" name="Text Box 19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865" name="Text Box 20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866" name="Text Box 21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867" name="Text Box 22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868" name="Text Box 23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869" name="Text Box 24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870" name="Text Box 25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871" name="Text Box 26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872" name="Text Box 27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873" name="Text Box 28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874" name="Text Box 29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875" name="Text Box 14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876" name="Text Box 15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877" name="Text Box 16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878" name="Text Box 17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879" name="Text Box 18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880" name="Text Box 19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881" name="Text Box 20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882" name="Text Box 21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883" name="Text Box 14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884" name="Text Box 15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885" name="Text Box 16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886" name="Text Box 17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887" name="Text Box 18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888" name="Text Box 19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889" name="Text Box 20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890" name="Text Box 21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891" name="Text Box 22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892" name="Text Box 23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893" name="Text Box 24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894" name="Text Box 25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895" name="Text Box 26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896" name="Text Box 27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897" name="Text Box 28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898" name="Text Box 29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899" name="Text Box 14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900" name="Text Box 15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901" name="Text Box 16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902" name="Text Box 17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903" name="Text Box 18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904" name="Text Box 19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905" name="Text Box 20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906" name="Text Box 21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907" name="Text Box 14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908" name="Text Box 15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909" name="Text Box 16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910" name="Text Box 17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911" name="Text Box 18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912" name="Text Box 19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913" name="Text Box 20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914" name="Text Box 21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915" name="Text Box 22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916" name="Text Box 23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917" name="Text Box 24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918" name="Text Box 25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919" name="Text Box 26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920" name="Text Box 27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921" name="Text Box 28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922" name="Text Box 29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923" name="Text Box 14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924" name="Text Box 15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925" name="Text Box 16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926" name="Text Box 17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927" name="Text Box 18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928" name="Text Box 19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929" name="Text Box 20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930" name="Text Box 21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931" name="Text Box 14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932" name="Text Box 15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933" name="Text Box 16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934" name="Text Box 17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935" name="Text Box 18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936" name="Text Box 19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937" name="Text Box 20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938" name="Text Box 21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939" name="Text Box 22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940" name="Text Box 23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941" name="Text Box 24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942" name="Text Box 25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943" name="Text Box 26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944" name="Text Box 27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945" name="Text Box 28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946" name="Text Box 29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947" name="Text Box 14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948" name="Text Box 15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949" name="Text Box 16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950" name="Text Box 17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951" name="Text Box 18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952" name="Text Box 19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953" name="Text Box 20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954" name="Text Box 21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955" name="Text Box 14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956" name="Text Box 15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957" name="Text Box 16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958" name="Text Box 17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959" name="Text Box 18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960" name="Text Box 19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961" name="Text Box 20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962" name="Text Box 21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963" name="Text Box 22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964" name="Text Box 23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965" name="Text Box 24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966" name="Text Box 25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967" name="Text Box 26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968" name="Text Box 27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969" name="Text Box 28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970" name="Text Box 29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971" name="Text Box 14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972" name="Text Box 15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973" name="Text Box 16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974" name="Text Box 17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975" name="Text Box 18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976" name="Text Box 19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977" name="Text Box 20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978" name="Text Box 21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979" name="Text Box 14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980" name="Text Box 15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981" name="Text Box 16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982" name="Text Box 17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983" name="Text Box 18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984" name="Text Box 19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985" name="Text Box 20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986" name="Text Box 21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987" name="Text Box 22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988" name="Text Box 23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989" name="Text Box 24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990" name="Text Box 25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991" name="Text Box 26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992" name="Text Box 27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993" name="Text Box 28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994" name="Text Box 29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995" name="Text Box 14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996" name="Text Box 15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997" name="Text Box 16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998" name="Text Box 17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7999" name="Text Box 18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000" name="Text Box 19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001" name="Text Box 20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002" name="Text Box 21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003" name="Text Box 14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004" name="Text Box 15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005" name="Text Box 16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006" name="Text Box 17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007" name="Text Box 18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008" name="Text Box 19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009" name="Text Box 20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010" name="Text Box 21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011" name="Text Box 22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012" name="Text Box 23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013" name="Text Box 24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014" name="Text Box 25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015" name="Text Box 26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016" name="Text Box 27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017" name="Text Box 28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018" name="Text Box 29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019" name="Text Box 14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020" name="Text Box 15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021" name="Text Box 16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022" name="Text Box 17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023" name="Text Box 18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024" name="Text Box 19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025" name="Text Box 20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026" name="Text Box 21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027" name="Text Box 14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028" name="Text Box 15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029" name="Text Box 16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030" name="Text Box 17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031" name="Text Box 18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032" name="Text Box 19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033" name="Text Box 20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034" name="Text Box 21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035" name="Text Box 22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036" name="Text Box 23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037" name="Text Box 24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038" name="Text Box 25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039" name="Text Box 26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040" name="Text Box 27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041" name="Text Box 28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042" name="Text Box 29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043" name="Text Box 14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044" name="Text Box 15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045" name="Text Box 16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046" name="Text Box 17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047" name="Text Box 18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048" name="Text Box 19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049" name="Text Box 20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050" name="Text Box 21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051" name="Text Box 14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052" name="Text Box 15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053" name="Text Box 16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054" name="Text Box 17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055" name="Text Box 18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056" name="Text Box 19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057" name="Text Box 20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058" name="Text Box 21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059" name="Text Box 22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060" name="Text Box 23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061" name="Text Box 24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062" name="Text Box 25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063" name="Text Box 26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064" name="Text Box 27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065" name="Text Box 28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066" name="Text Box 29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067" name="Text Box 14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068" name="Text Box 15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069" name="Text Box 16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070" name="Text Box 17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071" name="Text Box 18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072" name="Text Box 19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073" name="Text Box 20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074" name="Text Box 21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075" name="Text Box 14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076" name="Text Box 15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077" name="Text Box 16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078" name="Text Box 17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079" name="Text Box 18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080" name="Text Box 19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081" name="Text Box 20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082" name="Text Box 21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083" name="Text Box 22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084" name="Text Box 23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085" name="Text Box 24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086" name="Text Box 25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087" name="Text Box 26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088" name="Text Box 27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089" name="Text Box 28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090" name="Text Box 29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091" name="Text Box 14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092" name="Text Box 15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093" name="Text Box 16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094" name="Text Box 17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095" name="Text Box 18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096" name="Text Box 19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097" name="Text Box 20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098" name="Text Box 21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099" name="Text Box 14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100" name="Text Box 15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101" name="Text Box 16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102" name="Text Box 17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103" name="Text Box 18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104" name="Text Box 19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105" name="Text Box 20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106" name="Text Box 21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107" name="Text Box 22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108" name="Text Box 23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109" name="Text Box 24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110" name="Text Box 25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111" name="Text Box 26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112" name="Text Box 27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113" name="Text Box 28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114" name="Text Box 29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115" name="Text Box 14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116" name="Text Box 15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117" name="Text Box 16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118" name="Text Box 17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119" name="Text Box 18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120" name="Text Box 19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121" name="Text Box 20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122" name="Text Box 21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123" name="Text Box 14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124" name="Text Box 15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125" name="Text Box 16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126" name="Text Box 17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127" name="Text Box 18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128" name="Text Box 19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129" name="Text Box 20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130" name="Text Box 21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131" name="Text Box 22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132" name="Text Box 23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133" name="Text Box 24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134" name="Text Box 25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135" name="Text Box 26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136" name="Text Box 27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137" name="Text Box 28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138" name="Text Box 29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139" name="Text Box 14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140" name="Text Box 15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141" name="Text Box 16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142" name="Text Box 17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143" name="Text Box 18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144" name="Text Box 19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145" name="Text Box 20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146" name="Text Box 21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147" name="Text Box 14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148" name="Text Box 15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149" name="Text Box 16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150" name="Text Box 17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151" name="Text Box 18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152" name="Text Box 19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153" name="Text Box 20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4</xdr:row>
      <xdr:rowOff>0</xdr:rowOff>
    </xdr:from>
    <xdr:to>
      <xdr:col>1</xdr:col>
      <xdr:colOff>833040</xdr:colOff>
      <xdr:row>14</xdr:row>
      <xdr:rowOff>297360</xdr:rowOff>
    </xdr:to>
    <xdr:sp>
      <xdr:nvSpPr>
        <xdr:cNvPr id="8154" name="Text Box 21"/>
        <xdr:cNvSpPr/>
      </xdr:nvSpPr>
      <xdr:spPr>
        <a:xfrm>
          <a:off x="1103040" y="35204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155" name="Text Box 2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156" name="Text Box 3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157" name="Text Box 4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158" name="Text Box 5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159" name="Text Box 2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160" name="Text Box 3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161" name="Text Box 4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162" name="Text Box 5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163" name="Text Box 2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164" name="Text Box 3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165" name="Text Box 4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166" name="Text Box 5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167" name="Text Box 2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168" name="Text Box 3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169" name="Text Box 4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170" name="Text Box 5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171" name="Text Box 2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172" name="Text Box 3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173" name="Text Box 4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174" name="Text Box 5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175" name="Text Box 2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176" name="Text Box 3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177" name="Text Box 4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178" name="Text Box 5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179" name="Text Box 2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180" name="Text Box 3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181" name="Text Box 4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182" name="Text Box 5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183" name="Text Box 2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184" name="Text Box 3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185" name="Text Box 4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186" name="Text Box 5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187" name="Text Box 2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188" name="Text Box 3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189" name="Text Box 4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190" name="Text Box 5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191" name="Text Box 2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192" name="Text Box 3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193" name="Text Box 4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194" name="Text Box 5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195" name="Text Box 2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196" name="Text Box 3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197" name="Text Box 4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198" name="Text Box 5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199" name="Text Box 2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200" name="Text Box 3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201" name="Text Box 4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202" name="Text Box 5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203" name="Text Box 2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204" name="Text Box 3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205" name="Text Box 4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206" name="Text Box 5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207" name="Text Box 2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208" name="Text Box 3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209" name="Text Box 4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210" name="Text Box 5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211" name="Text Box 2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212" name="Text Box 3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213" name="Text Box 4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214" name="Text Box 5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215" name="Text Box 2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216" name="Text Box 3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217" name="Text Box 4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218" name="Text Box 5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219" name="Text Box 2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220" name="Text Box 3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221" name="Text Box 4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222" name="Text Box 5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223" name="Text Box 2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224" name="Text Box 3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225" name="Text Box 4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226" name="Text Box 5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227" name="Text Box 2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228" name="Text Box 3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229" name="Text Box 4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230" name="Text Box 5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231" name="Text Box 2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232" name="Text Box 3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233" name="Text Box 4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234" name="Text Box 5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235" name="Text Box 2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236" name="Text Box 3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237" name="Text Box 4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238" name="Text Box 5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239" name="Text Box 2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240" name="Text Box 3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241" name="Text Box 4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242" name="Text Box 5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243" name="Text Box 2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244" name="Text Box 3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245" name="Text Box 4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246" name="Text Box 5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247" name="Text Box 2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248" name="Text Box 3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249" name="Text Box 4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250" name="Text Box 5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251" name="Text Box 2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252" name="Text Box 3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253" name="Text Box 4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254" name="Text Box 5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255" name="Text Box 2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256" name="Text Box 3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257" name="Text Box 4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258" name="Text Box 5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259" name="Text Box 2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260" name="Text Box 3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261" name="Text Box 4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262" name="Text Box 5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263" name="Text Box 2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264" name="Text Box 3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265" name="Text Box 4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266" name="Text Box 5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267" name="Text Box 2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268" name="Text Box 3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269" name="Text Box 4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270" name="Text Box 5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271" name="Text Box 2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272" name="Text Box 3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273" name="Text Box 4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274" name="Text Box 5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275" name="Text Box 2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276" name="Text Box 3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277" name="Text Box 4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278" name="Text Box 5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279" name="Text Box 2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280" name="Text Box 3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281" name="Text Box 4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282" name="Text Box 5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283" name="Text Box 2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284" name="Text Box 3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285" name="Text Box 4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286" name="Text Box 5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287" name="Text Box 2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288" name="Text Box 3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289" name="Text Box 4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290" name="Text Box 5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291" name="Text Box 2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292" name="Text Box 3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293" name="Text Box 4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294" name="Text Box 5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295" name="Text Box 2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296" name="Text Box 3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297" name="Text Box 4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298" name="Text Box 5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299" name="Text Box 2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300" name="Text Box 3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301" name="Text Box 4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302" name="Text Box 5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303" name="Text Box 2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304" name="Text Box 3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305" name="Text Box 4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306" name="Text Box 5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307" name="Text Box 2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308" name="Text Box 3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309" name="Text Box 4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310" name="Text Box 5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311" name="Text Box 2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312" name="Text Box 3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313" name="Text Box 4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314" name="Text Box 5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315" name="Text Box 2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316" name="Text Box 3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317" name="Text Box 4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318" name="Text Box 5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319" name="Text Box 2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320" name="Text Box 3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321" name="Text Box 4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322" name="Text Box 5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323" name="Text Box 2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324" name="Text Box 3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325" name="Text Box 4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326" name="Text Box 5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327" name="Text Box 2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328" name="Text Box 3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329" name="Text Box 4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330" name="Text Box 5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331" name="Text Box 2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332" name="Text Box 3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333" name="Text Box 4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334" name="Text Box 5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335" name="Text Box 2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336" name="Text Box 3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337" name="Text Box 4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338" name="Text Box 5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339" name="Text Box 2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340" name="Text Box 3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341" name="Text Box 4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342" name="Text Box 5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343" name="Text Box 2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344" name="Text Box 3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345" name="Text Box 4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346" name="Text Box 5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347" name="Text Box 2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348" name="Text Box 3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349" name="Text Box 4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350" name="Text Box 5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351" name="Text Box 2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352" name="Text Box 3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353" name="Text Box 4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354" name="Text Box 5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355" name="Text Box 2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356" name="Text Box 3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357" name="Text Box 4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358" name="Text Box 5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359" name="Text Box 2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360" name="Text Box 3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361" name="Text Box 4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362" name="Text Box 5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363" name="Text Box 2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364" name="Text Box 3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365" name="Text Box 4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366" name="Text Box 5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367" name="Text Box 2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368" name="Text Box 3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369" name="Text Box 4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370" name="Text Box 5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371" name="Text Box 2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372" name="Text Box 3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373" name="Text Box 4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374" name="Text Box 5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375" name="Text Box 2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376" name="Text Box 3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377" name="Text Box 4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378" name="Text Box 5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379" name="Text Box 2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380" name="Text Box 3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381" name="Text Box 4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382" name="Text Box 5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5</xdr:row>
      <xdr:rowOff>0</xdr:rowOff>
    </xdr:from>
    <xdr:to>
      <xdr:col>1</xdr:col>
      <xdr:colOff>1819080</xdr:colOff>
      <xdr:row>15</xdr:row>
      <xdr:rowOff>182880</xdr:rowOff>
    </xdr:to>
    <xdr:sp>
      <xdr:nvSpPr>
        <xdr:cNvPr id="8383" name="TextBox 3"/>
        <xdr:cNvSpPr/>
      </xdr:nvSpPr>
      <xdr:spPr>
        <a:xfrm>
          <a:off x="2057040" y="4034880"/>
          <a:ext cx="34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5</xdr:row>
      <xdr:rowOff>0</xdr:rowOff>
    </xdr:from>
    <xdr:to>
      <xdr:col>1</xdr:col>
      <xdr:colOff>1819080</xdr:colOff>
      <xdr:row>15</xdr:row>
      <xdr:rowOff>267120</xdr:rowOff>
    </xdr:to>
    <xdr:sp>
      <xdr:nvSpPr>
        <xdr:cNvPr id="8384" name="TextBox 3"/>
        <xdr:cNvSpPr/>
      </xdr:nvSpPr>
      <xdr:spPr>
        <a:xfrm>
          <a:off x="2057040" y="403488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5</xdr:row>
      <xdr:rowOff>0</xdr:rowOff>
    </xdr:from>
    <xdr:to>
      <xdr:col>1</xdr:col>
      <xdr:colOff>1819080</xdr:colOff>
      <xdr:row>15</xdr:row>
      <xdr:rowOff>182880</xdr:rowOff>
    </xdr:to>
    <xdr:sp>
      <xdr:nvSpPr>
        <xdr:cNvPr id="8385" name="TextBox 3"/>
        <xdr:cNvSpPr/>
      </xdr:nvSpPr>
      <xdr:spPr>
        <a:xfrm>
          <a:off x="2057040" y="4034880"/>
          <a:ext cx="34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5</xdr:row>
      <xdr:rowOff>0</xdr:rowOff>
    </xdr:from>
    <xdr:to>
      <xdr:col>1</xdr:col>
      <xdr:colOff>1819080</xdr:colOff>
      <xdr:row>15</xdr:row>
      <xdr:rowOff>267120</xdr:rowOff>
    </xdr:to>
    <xdr:sp>
      <xdr:nvSpPr>
        <xdr:cNvPr id="8386" name="TextBox 3"/>
        <xdr:cNvSpPr/>
      </xdr:nvSpPr>
      <xdr:spPr>
        <a:xfrm>
          <a:off x="2057040" y="403488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5</xdr:row>
      <xdr:rowOff>0</xdr:rowOff>
    </xdr:from>
    <xdr:to>
      <xdr:col>1</xdr:col>
      <xdr:colOff>1819080</xdr:colOff>
      <xdr:row>15</xdr:row>
      <xdr:rowOff>267120</xdr:rowOff>
    </xdr:to>
    <xdr:sp>
      <xdr:nvSpPr>
        <xdr:cNvPr id="8387" name="TextBox 3"/>
        <xdr:cNvSpPr/>
      </xdr:nvSpPr>
      <xdr:spPr>
        <a:xfrm>
          <a:off x="2057040" y="403488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5</xdr:row>
      <xdr:rowOff>0</xdr:rowOff>
    </xdr:from>
    <xdr:to>
      <xdr:col>1</xdr:col>
      <xdr:colOff>1819080</xdr:colOff>
      <xdr:row>15</xdr:row>
      <xdr:rowOff>267120</xdr:rowOff>
    </xdr:to>
    <xdr:sp>
      <xdr:nvSpPr>
        <xdr:cNvPr id="8388" name="TextBox 3"/>
        <xdr:cNvSpPr/>
      </xdr:nvSpPr>
      <xdr:spPr>
        <a:xfrm>
          <a:off x="2057040" y="403488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5</xdr:row>
      <xdr:rowOff>0</xdr:rowOff>
    </xdr:from>
    <xdr:to>
      <xdr:col>1</xdr:col>
      <xdr:colOff>1819080</xdr:colOff>
      <xdr:row>15</xdr:row>
      <xdr:rowOff>267120</xdr:rowOff>
    </xdr:to>
    <xdr:sp>
      <xdr:nvSpPr>
        <xdr:cNvPr id="8389" name="TextBox 3"/>
        <xdr:cNvSpPr/>
      </xdr:nvSpPr>
      <xdr:spPr>
        <a:xfrm>
          <a:off x="2057040" y="403488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5</xdr:row>
      <xdr:rowOff>0</xdr:rowOff>
    </xdr:from>
    <xdr:to>
      <xdr:col>1</xdr:col>
      <xdr:colOff>1819080</xdr:colOff>
      <xdr:row>15</xdr:row>
      <xdr:rowOff>305280</xdr:rowOff>
    </xdr:to>
    <xdr:sp>
      <xdr:nvSpPr>
        <xdr:cNvPr id="8390" name="TextBox 3"/>
        <xdr:cNvSpPr/>
      </xdr:nvSpPr>
      <xdr:spPr>
        <a:xfrm>
          <a:off x="2057040" y="4034880"/>
          <a:ext cx="349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5</xdr:row>
      <xdr:rowOff>0</xdr:rowOff>
    </xdr:from>
    <xdr:to>
      <xdr:col>1</xdr:col>
      <xdr:colOff>1819080</xdr:colOff>
      <xdr:row>15</xdr:row>
      <xdr:rowOff>267120</xdr:rowOff>
    </xdr:to>
    <xdr:sp>
      <xdr:nvSpPr>
        <xdr:cNvPr id="8391" name="TextBox 3"/>
        <xdr:cNvSpPr/>
      </xdr:nvSpPr>
      <xdr:spPr>
        <a:xfrm>
          <a:off x="2057040" y="403488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5</xdr:row>
      <xdr:rowOff>0</xdr:rowOff>
    </xdr:from>
    <xdr:to>
      <xdr:col>1</xdr:col>
      <xdr:colOff>1819080</xdr:colOff>
      <xdr:row>15</xdr:row>
      <xdr:rowOff>281160</xdr:rowOff>
    </xdr:to>
    <xdr:sp>
      <xdr:nvSpPr>
        <xdr:cNvPr id="8392" name="TextBox 3"/>
        <xdr:cNvSpPr/>
      </xdr:nvSpPr>
      <xdr:spPr>
        <a:xfrm>
          <a:off x="2057040" y="4034880"/>
          <a:ext cx="3492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5</xdr:row>
      <xdr:rowOff>0</xdr:rowOff>
    </xdr:from>
    <xdr:to>
      <xdr:col>1</xdr:col>
      <xdr:colOff>1819080</xdr:colOff>
      <xdr:row>15</xdr:row>
      <xdr:rowOff>182880</xdr:rowOff>
    </xdr:to>
    <xdr:sp>
      <xdr:nvSpPr>
        <xdr:cNvPr id="8393" name="TextBox 3"/>
        <xdr:cNvSpPr/>
      </xdr:nvSpPr>
      <xdr:spPr>
        <a:xfrm>
          <a:off x="2057040" y="4034880"/>
          <a:ext cx="34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5</xdr:row>
      <xdr:rowOff>0</xdr:rowOff>
    </xdr:from>
    <xdr:to>
      <xdr:col>1</xdr:col>
      <xdr:colOff>1819080</xdr:colOff>
      <xdr:row>15</xdr:row>
      <xdr:rowOff>275040</xdr:rowOff>
    </xdr:to>
    <xdr:sp>
      <xdr:nvSpPr>
        <xdr:cNvPr id="8394" name="TextBox 3"/>
        <xdr:cNvSpPr/>
      </xdr:nvSpPr>
      <xdr:spPr>
        <a:xfrm>
          <a:off x="2057040" y="4034880"/>
          <a:ext cx="3492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5</xdr:row>
      <xdr:rowOff>0</xdr:rowOff>
    </xdr:from>
    <xdr:to>
      <xdr:col>1</xdr:col>
      <xdr:colOff>1819080</xdr:colOff>
      <xdr:row>15</xdr:row>
      <xdr:rowOff>267120</xdr:rowOff>
    </xdr:to>
    <xdr:sp>
      <xdr:nvSpPr>
        <xdr:cNvPr id="8395" name="TextBox 3"/>
        <xdr:cNvSpPr/>
      </xdr:nvSpPr>
      <xdr:spPr>
        <a:xfrm>
          <a:off x="2057040" y="403488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5</xdr:row>
      <xdr:rowOff>0</xdr:rowOff>
    </xdr:from>
    <xdr:to>
      <xdr:col>1</xdr:col>
      <xdr:colOff>1819080</xdr:colOff>
      <xdr:row>15</xdr:row>
      <xdr:rowOff>182880</xdr:rowOff>
    </xdr:to>
    <xdr:sp>
      <xdr:nvSpPr>
        <xdr:cNvPr id="8396" name="TextBox 3"/>
        <xdr:cNvSpPr/>
      </xdr:nvSpPr>
      <xdr:spPr>
        <a:xfrm>
          <a:off x="2057040" y="4034880"/>
          <a:ext cx="34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5</xdr:row>
      <xdr:rowOff>0</xdr:rowOff>
    </xdr:from>
    <xdr:to>
      <xdr:col>1</xdr:col>
      <xdr:colOff>1819080</xdr:colOff>
      <xdr:row>15</xdr:row>
      <xdr:rowOff>267120</xdr:rowOff>
    </xdr:to>
    <xdr:sp>
      <xdr:nvSpPr>
        <xdr:cNvPr id="8397" name="TextBox 3"/>
        <xdr:cNvSpPr/>
      </xdr:nvSpPr>
      <xdr:spPr>
        <a:xfrm>
          <a:off x="2057040" y="403488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5</xdr:row>
      <xdr:rowOff>0</xdr:rowOff>
    </xdr:from>
    <xdr:to>
      <xdr:col>1</xdr:col>
      <xdr:colOff>1819080</xdr:colOff>
      <xdr:row>15</xdr:row>
      <xdr:rowOff>419760</xdr:rowOff>
    </xdr:to>
    <xdr:sp>
      <xdr:nvSpPr>
        <xdr:cNvPr id="8398" name="TextBox 3"/>
        <xdr:cNvSpPr/>
      </xdr:nvSpPr>
      <xdr:spPr>
        <a:xfrm>
          <a:off x="2057040" y="4034880"/>
          <a:ext cx="34920" cy="41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5</xdr:row>
      <xdr:rowOff>0</xdr:rowOff>
    </xdr:from>
    <xdr:to>
      <xdr:col>1</xdr:col>
      <xdr:colOff>1819080</xdr:colOff>
      <xdr:row>15</xdr:row>
      <xdr:rowOff>182880</xdr:rowOff>
    </xdr:to>
    <xdr:sp>
      <xdr:nvSpPr>
        <xdr:cNvPr id="8399" name="TextBox 3"/>
        <xdr:cNvSpPr/>
      </xdr:nvSpPr>
      <xdr:spPr>
        <a:xfrm>
          <a:off x="2057040" y="4034880"/>
          <a:ext cx="34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5</xdr:row>
      <xdr:rowOff>0</xdr:rowOff>
    </xdr:from>
    <xdr:to>
      <xdr:col>1</xdr:col>
      <xdr:colOff>1819080</xdr:colOff>
      <xdr:row>15</xdr:row>
      <xdr:rowOff>182880</xdr:rowOff>
    </xdr:to>
    <xdr:sp>
      <xdr:nvSpPr>
        <xdr:cNvPr id="8400" name="TextBox 3"/>
        <xdr:cNvSpPr/>
      </xdr:nvSpPr>
      <xdr:spPr>
        <a:xfrm>
          <a:off x="2057040" y="4034880"/>
          <a:ext cx="34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5</xdr:row>
      <xdr:rowOff>0</xdr:rowOff>
    </xdr:from>
    <xdr:to>
      <xdr:col>1</xdr:col>
      <xdr:colOff>1819080</xdr:colOff>
      <xdr:row>15</xdr:row>
      <xdr:rowOff>267120</xdr:rowOff>
    </xdr:to>
    <xdr:sp>
      <xdr:nvSpPr>
        <xdr:cNvPr id="8401" name="TextBox 3"/>
        <xdr:cNvSpPr/>
      </xdr:nvSpPr>
      <xdr:spPr>
        <a:xfrm>
          <a:off x="2057040" y="403488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5</xdr:row>
      <xdr:rowOff>0</xdr:rowOff>
    </xdr:from>
    <xdr:to>
      <xdr:col>1</xdr:col>
      <xdr:colOff>1819080</xdr:colOff>
      <xdr:row>15</xdr:row>
      <xdr:rowOff>182880</xdr:rowOff>
    </xdr:to>
    <xdr:sp>
      <xdr:nvSpPr>
        <xdr:cNvPr id="8402" name="TextBox 3"/>
        <xdr:cNvSpPr/>
      </xdr:nvSpPr>
      <xdr:spPr>
        <a:xfrm>
          <a:off x="2057040" y="4034880"/>
          <a:ext cx="34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5</xdr:row>
      <xdr:rowOff>0</xdr:rowOff>
    </xdr:from>
    <xdr:to>
      <xdr:col>1</xdr:col>
      <xdr:colOff>1819080</xdr:colOff>
      <xdr:row>15</xdr:row>
      <xdr:rowOff>267120</xdr:rowOff>
    </xdr:to>
    <xdr:sp>
      <xdr:nvSpPr>
        <xdr:cNvPr id="8403" name="TextBox 3"/>
        <xdr:cNvSpPr/>
      </xdr:nvSpPr>
      <xdr:spPr>
        <a:xfrm>
          <a:off x="2057040" y="403488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5</xdr:row>
      <xdr:rowOff>0</xdr:rowOff>
    </xdr:from>
    <xdr:to>
      <xdr:col>1</xdr:col>
      <xdr:colOff>1819080</xdr:colOff>
      <xdr:row>15</xdr:row>
      <xdr:rowOff>267120</xdr:rowOff>
    </xdr:to>
    <xdr:sp>
      <xdr:nvSpPr>
        <xdr:cNvPr id="8404" name="TextBox 3"/>
        <xdr:cNvSpPr/>
      </xdr:nvSpPr>
      <xdr:spPr>
        <a:xfrm>
          <a:off x="2057040" y="403488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5</xdr:row>
      <xdr:rowOff>0</xdr:rowOff>
    </xdr:from>
    <xdr:to>
      <xdr:col>1</xdr:col>
      <xdr:colOff>1819080</xdr:colOff>
      <xdr:row>15</xdr:row>
      <xdr:rowOff>267120</xdr:rowOff>
    </xdr:to>
    <xdr:sp>
      <xdr:nvSpPr>
        <xdr:cNvPr id="8405" name="TextBox 3"/>
        <xdr:cNvSpPr/>
      </xdr:nvSpPr>
      <xdr:spPr>
        <a:xfrm>
          <a:off x="2057040" y="403488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5</xdr:row>
      <xdr:rowOff>0</xdr:rowOff>
    </xdr:from>
    <xdr:to>
      <xdr:col>1</xdr:col>
      <xdr:colOff>1819080</xdr:colOff>
      <xdr:row>15</xdr:row>
      <xdr:rowOff>267120</xdr:rowOff>
    </xdr:to>
    <xdr:sp>
      <xdr:nvSpPr>
        <xdr:cNvPr id="8406" name="TextBox 3"/>
        <xdr:cNvSpPr/>
      </xdr:nvSpPr>
      <xdr:spPr>
        <a:xfrm>
          <a:off x="2057040" y="403488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5</xdr:row>
      <xdr:rowOff>0</xdr:rowOff>
    </xdr:from>
    <xdr:to>
      <xdr:col>1</xdr:col>
      <xdr:colOff>1819080</xdr:colOff>
      <xdr:row>15</xdr:row>
      <xdr:rowOff>319320</xdr:rowOff>
    </xdr:to>
    <xdr:sp>
      <xdr:nvSpPr>
        <xdr:cNvPr id="8407" name="TextBox 3"/>
        <xdr:cNvSpPr/>
      </xdr:nvSpPr>
      <xdr:spPr>
        <a:xfrm>
          <a:off x="2057040" y="4034880"/>
          <a:ext cx="34920" cy="31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5</xdr:row>
      <xdr:rowOff>0</xdr:rowOff>
    </xdr:from>
    <xdr:to>
      <xdr:col>1</xdr:col>
      <xdr:colOff>1819080</xdr:colOff>
      <xdr:row>15</xdr:row>
      <xdr:rowOff>267120</xdr:rowOff>
    </xdr:to>
    <xdr:sp>
      <xdr:nvSpPr>
        <xdr:cNvPr id="8408" name="TextBox 3"/>
        <xdr:cNvSpPr/>
      </xdr:nvSpPr>
      <xdr:spPr>
        <a:xfrm>
          <a:off x="2057040" y="403488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5</xdr:row>
      <xdr:rowOff>0</xdr:rowOff>
    </xdr:from>
    <xdr:to>
      <xdr:col>1</xdr:col>
      <xdr:colOff>1819080</xdr:colOff>
      <xdr:row>15</xdr:row>
      <xdr:rowOff>305280</xdr:rowOff>
    </xdr:to>
    <xdr:sp>
      <xdr:nvSpPr>
        <xdr:cNvPr id="8409" name="TextBox 3"/>
        <xdr:cNvSpPr/>
      </xdr:nvSpPr>
      <xdr:spPr>
        <a:xfrm>
          <a:off x="2057040" y="4034880"/>
          <a:ext cx="349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5</xdr:row>
      <xdr:rowOff>0</xdr:rowOff>
    </xdr:from>
    <xdr:to>
      <xdr:col>1</xdr:col>
      <xdr:colOff>1819080</xdr:colOff>
      <xdr:row>15</xdr:row>
      <xdr:rowOff>182880</xdr:rowOff>
    </xdr:to>
    <xdr:sp>
      <xdr:nvSpPr>
        <xdr:cNvPr id="8410" name="TextBox 3"/>
        <xdr:cNvSpPr/>
      </xdr:nvSpPr>
      <xdr:spPr>
        <a:xfrm>
          <a:off x="2057040" y="4034880"/>
          <a:ext cx="34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5</xdr:row>
      <xdr:rowOff>0</xdr:rowOff>
    </xdr:from>
    <xdr:to>
      <xdr:col>1</xdr:col>
      <xdr:colOff>1819080</xdr:colOff>
      <xdr:row>15</xdr:row>
      <xdr:rowOff>297360</xdr:rowOff>
    </xdr:to>
    <xdr:sp>
      <xdr:nvSpPr>
        <xdr:cNvPr id="8411" name="TextBox 3"/>
        <xdr:cNvSpPr/>
      </xdr:nvSpPr>
      <xdr:spPr>
        <a:xfrm>
          <a:off x="2057040" y="4034880"/>
          <a:ext cx="3492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5</xdr:row>
      <xdr:rowOff>0</xdr:rowOff>
    </xdr:from>
    <xdr:to>
      <xdr:col>1</xdr:col>
      <xdr:colOff>1819080</xdr:colOff>
      <xdr:row>15</xdr:row>
      <xdr:rowOff>275040</xdr:rowOff>
    </xdr:to>
    <xdr:sp>
      <xdr:nvSpPr>
        <xdr:cNvPr id="8412" name="TextBox 3"/>
        <xdr:cNvSpPr/>
      </xdr:nvSpPr>
      <xdr:spPr>
        <a:xfrm>
          <a:off x="2057040" y="4034880"/>
          <a:ext cx="3492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5</xdr:row>
      <xdr:rowOff>0</xdr:rowOff>
    </xdr:from>
    <xdr:to>
      <xdr:col>1</xdr:col>
      <xdr:colOff>1819080</xdr:colOff>
      <xdr:row>15</xdr:row>
      <xdr:rowOff>267120</xdr:rowOff>
    </xdr:to>
    <xdr:sp>
      <xdr:nvSpPr>
        <xdr:cNvPr id="8413" name="TextBox 3"/>
        <xdr:cNvSpPr/>
      </xdr:nvSpPr>
      <xdr:spPr>
        <a:xfrm>
          <a:off x="2057040" y="403488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414" name="Text Box 22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415" name="Text Box 23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416" name="Text Box 24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417" name="Text Box 25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418" name="Text Box 26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419" name="Text Box 27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420" name="Text Box 28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421" name="Text Box 29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422" name="Text Box 14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423" name="Text Box 15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424" name="Text Box 16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425" name="Text Box 17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426" name="Text Box 18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427" name="Text Box 19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428" name="Text Box 20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429" name="Text Box 21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430" name="Text Box 14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431" name="Text Box 15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432" name="Text Box 16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433" name="Text Box 17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434" name="Text Box 18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435" name="Text Box 19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436" name="Text Box 20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437" name="Text Box 21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438" name="Text Box 22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439" name="Text Box 23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440" name="Text Box 24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441" name="Text Box 25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442" name="Text Box 26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443" name="Text Box 27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444" name="Text Box 28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445" name="Text Box 29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446" name="Text Box 14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447" name="Text Box 15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448" name="Text Box 16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449" name="Text Box 17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450" name="Text Box 18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451" name="Text Box 19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452" name="Text Box 20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453" name="Text Box 21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454" name="Text Box 14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455" name="Text Box 15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456" name="Text Box 16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457" name="Text Box 17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458" name="Text Box 18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459" name="Text Box 19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460" name="Text Box 20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461" name="Text Box 21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462" name="Text Box 22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463" name="Text Box 23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464" name="Text Box 24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465" name="Text Box 25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466" name="Text Box 26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467" name="Text Box 27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468" name="Text Box 28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469" name="Text Box 29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470" name="Text Box 14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471" name="Text Box 15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472" name="Text Box 16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473" name="Text Box 17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474" name="Text Box 18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475" name="Text Box 19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476" name="Text Box 20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477" name="Text Box 21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478" name="Text Box 14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479" name="Text Box 15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480" name="Text Box 16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481" name="Text Box 17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482" name="Text Box 18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483" name="Text Box 19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484" name="Text Box 20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485" name="Text Box 21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5</xdr:row>
      <xdr:rowOff>0</xdr:rowOff>
    </xdr:from>
    <xdr:to>
      <xdr:col>1</xdr:col>
      <xdr:colOff>1819080</xdr:colOff>
      <xdr:row>15</xdr:row>
      <xdr:rowOff>275040</xdr:rowOff>
    </xdr:to>
    <xdr:sp>
      <xdr:nvSpPr>
        <xdr:cNvPr id="8486" name="TextBox 3"/>
        <xdr:cNvSpPr/>
      </xdr:nvSpPr>
      <xdr:spPr>
        <a:xfrm>
          <a:off x="2057040" y="4034880"/>
          <a:ext cx="3492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5</xdr:row>
      <xdr:rowOff>0</xdr:rowOff>
    </xdr:from>
    <xdr:to>
      <xdr:col>1</xdr:col>
      <xdr:colOff>1819080</xdr:colOff>
      <xdr:row>15</xdr:row>
      <xdr:rowOff>267120</xdr:rowOff>
    </xdr:to>
    <xdr:sp>
      <xdr:nvSpPr>
        <xdr:cNvPr id="8487" name="TextBox 3"/>
        <xdr:cNvSpPr/>
      </xdr:nvSpPr>
      <xdr:spPr>
        <a:xfrm>
          <a:off x="2057040" y="403488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488" name="Text Box 22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489" name="Text Box 23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490" name="Text Box 24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491" name="Text Box 25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492" name="Text Box 26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493" name="Text Box 27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494" name="Text Box 28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495" name="Text Box 29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496" name="Text Box 14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497" name="Text Box 15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498" name="Text Box 16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499" name="Text Box 17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500" name="Text Box 18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501" name="Text Box 19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502" name="Text Box 20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503" name="Text Box 21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504" name="Text Box 14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505" name="Text Box 15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506" name="Text Box 16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507" name="Text Box 17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508" name="Text Box 18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509" name="Text Box 19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510" name="Text Box 20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511" name="Text Box 21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512" name="Text Box 22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513" name="Text Box 23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514" name="Text Box 24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515" name="Text Box 25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516" name="Text Box 26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517" name="Text Box 27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518" name="Text Box 28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519" name="Text Box 29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520" name="Text Box 14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521" name="Text Box 15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522" name="Text Box 16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523" name="Text Box 17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524" name="Text Box 18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525" name="Text Box 19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526" name="Text Box 20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527" name="Text Box 21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528" name="Text Box 14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529" name="Text Box 15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530" name="Text Box 16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531" name="Text Box 17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532" name="Text Box 18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533" name="Text Box 19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534" name="Text Box 20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535" name="Text Box 21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536" name="Text Box 22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537" name="Text Box 23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538" name="Text Box 24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539" name="Text Box 25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540" name="Text Box 26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541" name="Text Box 27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542" name="Text Box 28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543" name="Text Box 29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544" name="Text Box 14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545" name="Text Box 15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546" name="Text Box 16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547" name="Text Box 17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548" name="Text Box 18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549" name="Text Box 19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550" name="Text Box 20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551" name="Text Box 21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552" name="Text Box 14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553" name="Text Box 15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554" name="Text Box 16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555" name="Text Box 17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556" name="Text Box 18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557" name="Text Box 19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558" name="Text Box 20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5</xdr:row>
      <xdr:rowOff>0</xdr:rowOff>
    </xdr:from>
    <xdr:to>
      <xdr:col>1</xdr:col>
      <xdr:colOff>792720</xdr:colOff>
      <xdr:row>15</xdr:row>
      <xdr:rowOff>160560</xdr:rowOff>
    </xdr:to>
    <xdr:sp>
      <xdr:nvSpPr>
        <xdr:cNvPr id="8559" name="Text Box 21"/>
        <xdr:cNvSpPr/>
      </xdr:nvSpPr>
      <xdr:spPr>
        <a:xfrm>
          <a:off x="1062720" y="40348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5</xdr:row>
      <xdr:rowOff>0</xdr:rowOff>
    </xdr:from>
    <xdr:to>
      <xdr:col>1</xdr:col>
      <xdr:colOff>1819080</xdr:colOff>
      <xdr:row>15</xdr:row>
      <xdr:rowOff>275040</xdr:rowOff>
    </xdr:to>
    <xdr:sp>
      <xdr:nvSpPr>
        <xdr:cNvPr id="8560" name="TextBox 3"/>
        <xdr:cNvSpPr/>
      </xdr:nvSpPr>
      <xdr:spPr>
        <a:xfrm>
          <a:off x="2057040" y="4034880"/>
          <a:ext cx="3492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5</xdr:row>
      <xdr:rowOff>0</xdr:rowOff>
    </xdr:from>
    <xdr:to>
      <xdr:col>1</xdr:col>
      <xdr:colOff>1819080</xdr:colOff>
      <xdr:row>15</xdr:row>
      <xdr:rowOff>267120</xdr:rowOff>
    </xdr:to>
    <xdr:sp>
      <xdr:nvSpPr>
        <xdr:cNvPr id="8561" name="TextBox 3"/>
        <xdr:cNvSpPr/>
      </xdr:nvSpPr>
      <xdr:spPr>
        <a:xfrm>
          <a:off x="2057040" y="403488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5</xdr:row>
      <xdr:rowOff>0</xdr:rowOff>
    </xdr:from>
    <xdr:to>
      <xdr:col>1</xdr:col>
      <xdr:colOff>1819080</xdr:colOff>
      <xdr:row>15</xdr:row>
      <xdr:rowOff>275040</xdr:rowOff>
    </xdr:to>
    <xdr:sp>
      <xdr:nvSpPr>
        <xdr:cNvPr id="8562" name="TextBox 3"/>
        <xdr:cNvSpPr/>
      </xdr:nvSpPr>
      <xdr:spPr>
        <a:xfrm>
          <a:off x="2057040" y="4034880"/>
          <a:ext cx="3492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5</xdr:row>
      <xdr:rowOff>0</xdr:rowOff>
    </xdr:from>
    <xdr:to>
      <xdr:col>1</xdr:col>
      <xdr:colOff>1819080</xdr:colOff>
      <xdr:row>15</xdr:row>
      <xdr:rowOff>267120</xdr:rowOff>
    </xdr:to>
    <xdr:sp>
      <xdr:nvSpPr>
        <xdr:cNvPr id="8563" name="TextBox 3"/>
        <xdr:cNvSpPr/>
      </xdr:nvSpPr>
      <xdr:spPr>
        <a:xfrm>
          <a:off x="2057040" y="403488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564" name="Text Box 2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565" name="Text Box 3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566" name="Text Box 4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567" name="Text Box 5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568" name="Text Box 2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569" name="Text Box 3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570" name="Text Box 4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571" name="Text Box 5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572" name="Text Box 2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573" name="Text Box 3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574" name="Text Box 4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575" name="Text Box 5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576" name="Text Box 2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577" name="Text Box 3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578" name="Text Box 4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579" name="Text Box 5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580" name="Text Box 2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581" name="Text Box 3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582" name="Text Box 4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583" name="Text Box 5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584" name="Text Box 2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585" name="Text Box 3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586" name="Text Box 4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587" name="Text Box 5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588" name="Text Box 2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589" name="Text Box 3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590" name="Text Box 4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591" name="Text Box 5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592" name="Text Box 2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593" name="Text Box 3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594" name="Text Box 4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595" name="Text Box 5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596" name="Text Box 2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597" name="Text Box 3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598" name="Text Box 4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599" name="Text Box 5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600" name="Text Box 2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601" name="Text Box 3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602" name="Text Box 4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603" name="Text Box 5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604" name="Text Box 2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605" name="Text Box 3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606" name="Text Box 4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607" name="Text Box 5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608" name="Text Box 2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609" name="Text Box 3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610" name="Text Box 4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611" name="Text Box 5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612" name="Text Box 2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613" name="Text Box 3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614" name="Text Box 4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615" name="Text Box 5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616" name="Text Box 2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617" name="Text Box 3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618" name="Text Box 4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619" name="Text Box 5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620" name="Text Box 2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621" name="Text Box 3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622" name="Text Box 4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623" name="Text Box 5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624" name="Text Box 2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625" name="Text Box 3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626" name="Text Box 4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627" name="Text Box 5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628" name="Text Box 2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629" name="Text Box 3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630" name="Text Box 4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631" name="Text Box 5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632" name="Text Box 2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633" name="Text Box 3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634" name="Text Box 4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635" name="Text Box 5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636" name="Text Box 2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637" name="Text Box 3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638" name="Text Box 4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639" name="Text Box 5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640" name="Text Box 2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641" name="Text Box 3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642" name="Text Box 4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643" name="Text Box 5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644" name="Text Box 2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645" name="Text Box 3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646" name="Text Box 4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647" name="Text Box 5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648" name="Text Box 2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649" name="Text Box 3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650" name="Text Box 4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651" name="Text Box 5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652" name="Text Box 2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653" name="Text Box 3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654" name="Text Box 4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655" name="Text Box 5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656" name="Text Box 2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657" name="Text Box 3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658" name="Text Box 4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659" name="Text Box 5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660" name="Text Box 2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661" name="Text Box 3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662" name="Text Box 4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663" name="Text Box 5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664" name="Text Box 2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665" name="Text Box 3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666" name="Text Box 4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667" name="Text Box 5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668" name="Text Box 2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669" name="Text Box 3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670" name="Text Box 4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671" name="Text Box 5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672" name="Text Box 2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673" name="Text Box 3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674" name="Text Box 4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675" name="Text Box 5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676" name="Text Box 2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677" name="Text Box 3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678" name="Text Box 4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679" name="Text Box 5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680" name="Text Box 2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681" name="Text Box 3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682" name="Text Box 4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683" name="Text Box 5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684" name="Text Box 2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685" name="Text Box 3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686" name="Text Box 4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687" name="Text Box 5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688" name="Text Box 2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689" name="Text Box 3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690" name="Text Box 4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691" name="Text Box 5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692" name="Text Box 2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693" name="Text Box 3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694" name="Text Box 4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695" name="Text Box 5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696" name="Text Box 2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697" name="Text Box 3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698" name="Text Box 4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699" name="Text Box 5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700" name="Text Box 2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701" name="Text Box 3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702" name="Text Box 4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703" name="Text Box 5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704" name="Text Box 2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705" name="Text Box 3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706" name="Text Box 4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707" name="Text Box 5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708" name="Text Box 2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709" name="Text Box 3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710" name="Text Box 4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711" name="Text Box 5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712" name="Text Box 2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713" name="Text Box 3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714" name="Text Box 4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715" name="Text Box 5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716" name="Text Box 2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717" name="Text Box 3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718" name="Text Box 4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719" name="Text Box 5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720" name="Text Box 2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721" name="Text Box 3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722" name="Text Box 4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723" name="Text Box 5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724" name="Text Box 2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725" name="Text Box 3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726" name="Text Box 4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727" name="Text Box 5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728" name="Text Box 2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729" name="Text Box 3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730" name="Text Box 4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731" name="Text Box 5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732" name="Text Box 2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733" name="Text Box 3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734" name="Text Box 4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735" name="Text Box 5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736" name="Text Box 2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737" name="Text Box 3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738" name="Text Box 4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739" name="Text Box 5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740" name="Text Box 2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741" name="Text Box 3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742" name="Text Box 4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743" name="Text Box 5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744" name="Text Box 2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745" name="Text Box 3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746" name="Text Box 4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747" name="Text Box 5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748" name="Text Box 2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749" name="Text Box 3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750" name="Text Box 4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751" name="Text Box 5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752" name="Text Box 2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753" name="Text Box 3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754" name="Text Box 4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755" name="Text Box 5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756" name="Text Box 2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757" name="Text Box 3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758" name="Text Box 4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759" name="Text Box 5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760" name="Text Box 2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761" name="Text Box 3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762" name="Text Box 4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763" name="Text Box 5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764" name="Text Box 2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765" name="Text Box 3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766" name="Text Box 4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767" name="Text Box 5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768" name="Text Box 2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769" name="Text Box 3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770" name="Text Box 4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771" name="Text Box 5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772" name="Text Box 2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773" name="Text Box 3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774" name="Text Box 4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775" name="Text Box 5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776" name="Text Box 2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777" name="Text Box 3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778" name="Text Box 4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779" name="Text Box 5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780" name="Text Box 2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781" name="Text Box 3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782" name="Text Box 4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783" name="Text Box 5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784" name="Text Box 2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785" name="Text Box 3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786" name="Text Box 4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787" name="Text Box 5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788" name="Text Box 2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789" name="Text Box 3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790" name="Text Box 4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1000</xdr:colOff>
      <xdr:row>15</xdr:row>
      <xdr:rowOff>7920</xdr:rowOff>
    </xdr:to>
    <xdr:sp>
      <xdr:nvSpPr>
        <xdr:cNvPr id="8791" name="Text Box 5"/>
        <xdr:cNvSpPr/>
      </xdr:nvSpPr>
      <xdr:spPr>
        <a:xfrm>
          <a:off x="272880" y="40348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792" name="Text Box 22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793" name="Text Box 23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794" name="Text Box 24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795" name="Text Box 25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796" name="Text Box 26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797" name="Text Box 27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798" name="Text Box 28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799" name="Text Box 29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800" name="Text Box 14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801" name="Text Box 15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802" name="Text Box 16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803" name="Text Box 17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804" name="Text Box 18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805" name="Text Box 19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806" name="Text Box 20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807" name="Text Box 21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808" name="Text Box 14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809" name="Text Box 15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810" name="Text Box 16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811" name="Text Box 17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812" name="Text Box 18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813" name="Text Box 19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814" name="Text Box 20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815" name="Text Box 21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816" name="Text Box 22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817" name="Text Box 23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818" name="Text Box 24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819" name="Text Box 25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820" name="Text Box 26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821" name="Text Box 27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822" name="Text Box 28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823" name="Text Box 29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824" name="Text Box 14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825" name="Text Box 15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826" name="Text Box 16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827" name="Text Box 17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828" name="Text Box 18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829" name="Text Box 19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830" name="Text Box 20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831" name="Text Box 21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832" name="Text Box 14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833" name="Text Box 15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834" name="Text Box 16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835" name="Text Box 17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836" name="Text Box 18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837" name="Text Box 19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838" name="Text Box 20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839" name="Text Box 21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840" name="Text Box 22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841" name="Text Box 23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842" name="Text Box 24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843" name="Text Box 25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844" name="Text Box 26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845" name="Text Box 27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846" name="Text Box 28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847" name="Text Box 29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848" name="Text Box 14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849" name="Text Box 15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850" name="Text Box 16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851" name="Text Box 17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852" name="Text Box 18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853" name="Text Box 19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854" name="Text Box 20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855" name="Text Box 21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856" name="Text Box 14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857" name="Text Box 15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858" name="Text Box 16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859" name="Text Box 17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860" name="Text Box 18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861" name="Text Box 19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862" name="Text Box 20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863" name="Text Box 21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152640</xdr:rowOff>
    </xdr:to>
    <xdr:sp>
      <xdr:nvSpPr>
        <xdr:cNvPr id="8864" name="Text Box 22"/>
        <xdr:cNvSpPr/>
      </xdr:nvSpPr>
      <xdr:spPr>
        <a:xfrm>
          <a:off x="1039680" y="40348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152640</xdr:rowOff>
    </xdr:to>
    <xdr:sp>
      <xdr:nvSpPr>
        <xdr:cNvPr id="8865" name="Text Box 23"/>
        <xdr:cNvSpPr/>
      </xdr:nvSpPr>
      <xdr:spPr>
        <a:xfrm>
          <a:off x="1039680" y="40348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152640</xdr:rowOff>
    </xdr:to>
    <xdr:sp>
      <xdr:nvSpPr>
        <xdr:cNvPr id="8866" name="Text Box 24"/>
        <xdr:cNvSpPr/>
      </xdr:nvSpPr>
      <xdr:spPr>
        <a:xfrm>
          <a:off x="1039680" y="40348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152640</xdr:rowOff>
    </xdr:to>
    <xdr:sp>
      <xdr:nvSpPr>
        <xdr:cNvPr id="8867" name="Text Box 25"/>
        <xdr:cNvSpPr/>
      </xdr:nvSpPr>
      <xdr:spPr>
        <a:xfrm>
          <a:off x="1039680" y="40348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152640</xdr:rowOff>
    </xdr:to>
    <xdr:sp>
      <xdr:nvSpPr>
        <xdr:cNvPr id="8868" name="Text Box 26"/>
        <xdr:cNvSpPr/>
      </xdr:nvSpPr>
      <xdr:spPr>
        <a:xfrm>
          <a:off x="1039680" y="40348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152640</xdr:rowOff>
    </xdr:to>
    <xdr:sp>
      <xdr:nvSpPr>
        <xdr:cNvPr id="8869" name="Text Box 27"/>
        <xdr:cNvSpPr/>
      </xdr:nvSpPr>
      <xdr:spPr>
        <a:xfrm>
          <a:off x="1039680" y="40348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152640</xdr:rowOff>
    </xdr:to>
    <xdr:sp>
      <xdr:nvSpPr>
        <xdr:cNvPr id="8870" name="Text Box 28"/>
        <xdr:cNvSpPr/>
      </xdr:nvSpPr>
      <xdr:spPr>
        <a:xfrm>
          <a:off x="1039680" y="40348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152640</xdr:rowOff>
    </xdr:to>
    <xdr:sp>
      <xdr:nvSpPr>
        <xdr:cNvPr id="8871" name="Text Box 29"/>
        <xdr:cNvSpPr/>
      </xdr:nvSpPr>
      <xdr:spPr>
        <a:xfrm>
          <a:off x="1039680" y="40348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152640</xdr:rowOff>
    </xdr:to>
    <xdr:sp>
      <xdr:nvSpPr>
        <xdr:cNvPr id="8872" name="Text Box 14"/>
        <xdr:cNvSpPr/>
      </xdr:nvSpPr>
      <xdr:spPr>
        <a:xfrm>
          <a:off x="1039680" y="40348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152640</xdr:rowOff>
    </xdr:to>
    <xdr:sp>
      <xdr:nvSpPr>
        <xdr:cNvPr id="8873" name="Text Box 15"/>
        <xdr:cNvSpPr/>
      </xdr:nvSpPr>
      <xdr:spPr>
        <a:xfrm>
          <a:off x="1039680" y="40348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152640</xdr:rowOff>
    </xdr:to>
    <xdr:sp>
      <xdr:nvSpPr>
        <xdr:cNvPr id="8874" name="Text Box 16"/>
        <xdr:cNvSpPr/>
      </xdr:nvSpPr>
      <xdr:spPr>
        <a:xfrm>
          <a:off x="1039680" y="40348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152640</xdr:rowOff>
    </xdr:to>
    <xdr:sp>
      <xdr:nvSpPr>
        <xdr:cNvPr id="8875" name="Text Box 17"/>
        <xdr:cNvSpPr/>
      </xdr:nvSpPr>
      <xdr:spPr>
        <a:xfrm>
          <a:off x="1039680" y="40348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152640</xdr:rowOff>
    </xdr:to>
    <xdr:sp>
      <xdr:nvSpPr>
        <xdr:cNvPr id="8876" name="Text Box 18"/>
        <xdr:cNvSpPr/>
      </xdr:nvSpPr>
      <xdr:spPr>
        <a:xfrm>
          <a:off x="1039680" y="40348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152640</xdr:rowOff>
    </xdr:to>
    <xdr:sp>
      <xdr:nvSpPr>
        <xdr:cNvPr id="8877" name="Text Box 19"/>
        <xdr:cNvSpPr/>
      </xdr:nvSpPr>
      <xdr:spPr>
        <a:xfrm>
          <a:off x="1039680" y="40348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152640</xdr:rowOff>
    </xdr:to>
    <xdr:sp>
      <xdr:nvSpPr>
        <xdr:cNvPr id="8878" name="Text Box 20"/>
        <xdr:cNvSpPr/>
      </xdr:nvSpPr>
      <xdr:spPr>
        <a:xfrm>
          <a:off x="1039680" y="40348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152640</xdr:rowOff>
    </xdr:to>
    <xdr:sp>
      <xdr:nvSpPr>
        <xdr:cNvPr id="8879" name="Text Box 21"/>
        <xdr:cNvSpPr/>
      </xdr:nvSpPr>
      <xdr:spPr>
        <a:xfrm>
          <a:off x="1039680" y="40348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152640</xdr:rowOff>
    </xdr:to>
    <xdr:sp>
      <xdr:nvSpPr>
        <xdr:cNvPr id="8880" name="Text Box 14"/>
        <xdr:cNvSpPr/>
      </xdr:nvSpPr>
      <xdr:spPr>
        <a:xfrm>
          <a:off x="1039680" y="40348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152640</xdr:rowOff>
    </xdr:to>
    <xdr:sp>
      <xdr:nvSpPr>
        <xdr:cNvPr id="8881" name="Text Box 15"/>
        <xdr:cNvSpPr/>
      </xdr:nvSpPr>
      <xdr:spPr>
        <a:xfrm>
          <a:off x="1039680" y="40348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152640</xdr:rowOff>
    </xdr:to>
    <xdr:sp>
      <xdr:nvSpPr>
        <xdr:cNvPr id="8882" name="Text Box 16"/>
        <xdr:cNvSpPr/>
      </xdr:nvSpPr>
      <xdr:spPr>
        <a:xfrm>
          <a:off x="1039680" y="40348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152640</xdr:rowOff>
    </xdr:to>
    <xdr:sp>
      <xdr:nvSpPr>
        <xdr:cNvPr id="8883" name="Text Box 17"/>
        <xdr:cNvSpPr/>
      </xdr:nvSpPr>
      <xdr:spPr>
        <a:xfrm>
          <a:off x="1039680" y="40348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152640</xdr:rowOff>
    </xdr:to>
    <xdr:sp>
      <xdr:nvSpPr>
        <xdr:cNvPr id="8884" name="Text Box 18"/>
        <xdr:cNvSpPr/>
      </xdr:nvSpPr>
      <xdr:spPr>
        <a:xfrm>
          <a:off x="1039680" y="40348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152640</xdr:rowOff>
    </xdr:to>
    <xdr:sp>
      <xdr:nvSpPr>
        <xdr:cNvPr id="8885" name="Text Box 19"/>
        <xdr:cNvSpPr/>
      </xdr:nvSpPr>
      <xdr:spPr>
        <a:xfrm>
          <a:off x="1039680" y="40348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152640</xdr:rowOff>
    </xdr:to>
    <xdr:sp>
      <xdr:nvSpPr>
        <xdr:cNvPr id="8886" name="Text Box 20"/>
        <xdr:cNvSpPr/>
      </xdr:nvSpPr>
      <xdr:spPr>
        <a:xfrm>
          <a:off x="1039680" y="40348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152640</xdr:rowOff>
    </xdr:to>
    <xdr:sp>
      <xdr:nvSpPr>
        <xdr:cNvPr id="8887" name="Text Box 21"/>
        <xdr:cNvSpPr/>
      </xdr:nvSpPr>
      <xdr:spPr>
        <a:xfrm>
          <a:off x="1039680" y="40348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888" name="Text Box 22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889" name="Text Box 23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890" name="Text Box 24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891" name="Text Box 25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892" name="Text Box 26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893" name="Text Box 27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894" name="Text Box 28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895" name="Text Box 29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896" name="Text Box 14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897" name="Text Box 15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898" name="Text Box 16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899" name="Text Box 17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900" name="Text Box 18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901" name="Text Box 19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902" name="Text Box 20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903" name="Text Box 21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904" name="Text Box 14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905" name="Text Box 15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906" name="Text Box 16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907" name="Text Box 17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908" name="Text Box 18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909" name="Text Box 19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910" name="Text Box 20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911" name="Text Box 21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912" name="Text Box 22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913" name="Text Box 23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914" name="Text Box 24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915" name="Text Box 25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916" name="Text Box 26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917" name="Text Box 27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918" name="Text Box 28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919" name="Text Box 29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920" name="Text Box 14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921" name="Text Box 15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922" name="Text Box 16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923" name="Text Box 17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924" name="Text Box 18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925" name="Text Box 19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926" name="Text Box 20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927" name="Text Box 21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928" name="Text Box 14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929" name="Text Box 15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930" name="Text Box 16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931" name="Text Box 17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932" name="Text Box 18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933" name="Text Box 19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934" name="Text Box 20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935" name="Text Box 21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936" name="Text Box 22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937" name="Text Box 23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938" name="Text Box 24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939" name="Text Box 25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940" name="Text Box 26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941" name="Text Box 27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942" name="Text Box 28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943" name="Text Box 29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944" name="Text Box 14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945" name="Text Box 15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946" name="Text Box 16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947" name="Text Box 17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948" name="Text Box 18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949" name="Text Box 19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950" name="Text Box 20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951" name="Text Box 21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952" name="Text Box 14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953" name="Text Box 15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954" name="Text Box 16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955" name="Text Box 17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956" name="Text Box 18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957" name="Text Box 19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958" name="Text Box 20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959" name="Text Box 21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960" name="Text Box 22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961" name="Text Box 23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962" name="Text Box 24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963" name="Text Box 25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964" name="Text Box 26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965" name="Text Box 27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966" name="Text Box 28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967" name="Text Box 29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968" name="Text Box 14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969" name="Text Box 15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970" name="Text Box 16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971" name="Text Box 17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972" name="Text Box 18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973" name="Text Box 19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974" name="Text Box 20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975" name="Text Box 21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976" name="Text Box 14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977" name="Text Box 15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978" name="Text Box 16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979" name="Text Box 17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980" name="Text Box 18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981" name="Text Box 19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982" name="Text Box 20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5</xdr:row>
      <xdr:rowOff>0</xdr:rowOff>
    </xdr:from>
    <xdr:to>
      <xdr:col>1</xdr:col>
      <xdr:colOff>769680</xdr:colOff>
      <xdr:row>15</xdr:row>
      <xdr:rowOff>267120</xdr:rowOff>
    </xdr:to>
    <xdr:sp>
      <xdr:nvSpPr>
        <xdr:cNvPr id="8983" name="Text Box 21"/>
        <xdr:cNvSpPr/>
      </xdr:nvSpPr>
      <xdr:spPr>
        <a:xfrm>
          <a:off x="1039680" y="4034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8984" name="Text Box 22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8985" name="Text Box 23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8986" name="Text Box 24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8987" name="Text Box 25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8988" name="Text Box 26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8989" name="Text Box 27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8990" name="Text Box 28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8991" name="Text Box 29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8992" name="Text Box 14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8993" name="Text Box 15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8994" name="Text Box 16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8995" name="Text Box 17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8996" name="Text Box 18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8997" name="Text Box 19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8998" name="Text Box 20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8999" name="Text Box 21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000" name="Text Box 14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001" name="Text Box 15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002" name="Text Box 16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003" name="Text Box 17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004" name="Text Box 18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005" name="Text Box 19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006" name="Text Box 20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007" name="Text Box 21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008" name="Text Box 22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009" name="Text Box 23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010" name="Text Box 24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011" name="Text Box 25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012" name="Text Box 26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013" name="Text Box 27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014" name="Text Box 28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015" name="Text Box 29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016" name="Text Box 14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017" name="Text Box 15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018" name="Text Box 16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019" name="Text Box 17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020" name="Text Box 18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021" name="Text Box 19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022" name="Text Box 20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023" name="Text Box 21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024" name="Text Box 14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025" name="Text Box 15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026" name="Text Box 16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027" name="Text Box 17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028" name="Text Box 18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029" name="Text Box 19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030" name="Text Box 20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031" name="Text Box 21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032" name="Text Box 22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033" name="Text Box 23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034" name="Text Box 24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035" name="Text Box 25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036" name="Text Box 26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037" name="Text Box 27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038" name="Text Box 28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039" name="Text Box 29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040" name="Text Box 14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041" name="Text Box 15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042" name="Text Box 16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043" name="Text Box 17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044" name="Text Box 18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045" name="Text Box 19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046" name="Text Box 20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047" name="Text Box 21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048" name="Text Box 14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049" name="Text Box 15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050" name="Text Box 16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051" name="Text Box 17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052" name="Text Box 18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053" name="Text Box 19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054" name="Text Box 20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055" name="Text Box 21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056" name="Text Box 22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057" name="Text Box 23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058" name="Text Box 24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059" name="Text Box 25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060" name="Text Box 26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061" name="Text Box 27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062" name="Text Box 28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063" name="Text Box 29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064" name="Text Box 14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065" name="Text Box 15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066" name="Text Box 16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067" name="Text Box 17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068" name="Text Box 18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069" name="Text Box 19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070" name="Text Box 20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071" name="Text Box 21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072" name="Text Box 14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073" name="Text Box 15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074" name="Text Box 16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075" name="Text Box 17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076" name="Text Box 18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077" name="Text Box 19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078" name="Text Box 20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079" name="Text Box 21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080" name="Text Box 22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081" name="Text Box 23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082" name="Text Box 24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083" name="Text Box 25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084" name="Text Box 26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085" name="Text Box 27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086" name="Text Box 28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087" name="Text Box 29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088" name="Text Box 14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089" name="Text Box 15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090" name="Text Box 16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091" name="Text Box 17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092" name="Text Box 18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093" name="Text Box 19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094" name="Text Box 20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095" name="Text Box 21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096" name="Text Box 14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097" name="Text Box 15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098" name="Text Box 16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099" name="Text Box 17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100" name="Text Box 18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101" name="Text Box 19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102" name="Text Box 20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103" name="Text Box 21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104" name="Text Box 22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105" name="Text Box 23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106" name="Text Box 24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107" name="Text Box 25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108" name="Text Box 26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109" name="Text Box 27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110" name="Text Box 28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111" name="Text Box 29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112" name="Text Box 14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113" name="Text Box 15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114" name="Text Box 16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115" name="Text Box 17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116" name="Text Box 18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117" name="Text Box 19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118" name="Text Box 20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119" name="Text Box 21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120" name="Text Box 14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121" name="Text Box 15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122" name="Text Box 16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123" name="Text Box 17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124" name="Text Box 18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125" name="Text Box 19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126" name="Text Box 20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127" name="Text Box 21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128" name="Text Box 22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129" name="Text Box 23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130" name="Text Box 24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131" name="Text Box 25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132" name="Text Box 26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133" name="Text Box 27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134" name="Text Box 28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135" name="Text Box 29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136" name="Text Box 14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137" name="Text Box 15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138" name="Text Box 16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139" name="Text Box 17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140" name="Text Box 18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141" name="Text Box 19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142" name="Text Box 20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143" name="Text Box 21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144" name="Text Box 14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145" name="Text Box 15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146" name="Text Box 16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147" name="Text Box 17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148" name="Text Box 18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149" name="Text Box 19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150" name="Text Box 20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151" name="Text Box 21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152" name="Text Box 22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153" name="Text Box 23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154" name="Text Box 24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155" name="Text Box 25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156" name="Text Box 26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157" name="Text Box 27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158" name="Text Box 28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159" name="Text Box 29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160" name="Text Box 14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161" name="Text Box 15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162" name="Text Box 16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163" name="Text Box 17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164" name="Text Box 18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165" name="Text Box 19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166" name="Text Box 20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167" name="Text Box 21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168" name="Text Box 14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169" name="Text Box 15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170" name="Text Box 16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171" name="Text Box 17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172" name="Text Box 18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173" name="Text Box 19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174" name="Text Box 20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175" name="Text Box 21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176" name="Text Box 22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177" name="Text Box 23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178" name="Text Box 24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179" name="Text Box 25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180" name="Text Box 26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181" name="Text Box 27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182" name="Text Box 28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183" name="Text Box 29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184" name="Text Box 14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185" name="Text Box 15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186" name="Text Box 16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187" name="Text Box 17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188" name="Text Box 18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189" name="Text Box 19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190" name="Text Box 20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191" name="Text Box 21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192" name="Text Box 14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193" name="Text Box 15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194" name="Text Box 16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195" name="Text Box 17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196" name="Text Box 18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197" name="Text Box 19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198" name="Text Box 20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199" name="Text Box 21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200" name="Text Box 22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201" name="Text Box 23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202" name="Text Box 24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203" name="Text Box 25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204" name="Text Box 26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205" name="Text Box 27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206" name="Text Box 28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207" name="Text Box 29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208" name="Text Box 14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209" name="Text Box 15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210" name="Text Box 16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211" name="Text Box 17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212" name="Text Box 18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213" name="Text Box 19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214" name="Text Box 20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215" name="Text Box 21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216" name="Text Box 14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217" name="Text Box 15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218" name="Text Box 16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219" name="Text Box 17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220" name="Text Box 18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221" name="Text Box 19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222" name="Text Box 20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223" name="Text Box 21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224" name="Text Box 22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225" name="Text Box 23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226" name="Text Box 24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227" name="Text Box 25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228" name="Text Box 26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229" name="Text Box 27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230" name="Text Box 28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231" name="Text Box 29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232" name="Text Box 14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233" name="Text Box 15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234" name="Text Box 16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235" name="Text Box 17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236" name="Text Box 18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237" name="Text Box 19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238" name="Text Box 20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239" name="Text Box 21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240" name="Text Box 14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241" name="Text Box 15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242" name="Text Box 16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243" name="Text Box 17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244" name="Text Box 18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245" name="Text Box 19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246" name="Text Box 20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247" name="Text Box 21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248" name="Text Box 22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249" name="Text Box 23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250" name="Text Box 24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251" name="Text Box 25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252" name="Text Box 26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253" name="Text Box 27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254" name="Text Box 28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255" name="Text Box 29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256" name="Text Box 14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257" name="Text Box 15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258" name="Text Box 16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259" name="Text Box 17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260" name="Text Box 18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261" name="Text Box 19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262" name="Text Box 20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263" name="Text Box 21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264" name="Text Box 14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265" name="Text Box 15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266" name="Text Box 16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267" name="Text Box 17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268" name="Text Box 18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269" name="Text Box 19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270" name="Text Box 20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271" name="Text Box 21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272" name="Text Box 22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273" name="Text Box 23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274" name="Text Box 24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275" name="Text Box 25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276" name="Text Box 26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277" name="Text Box 27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278" name="Text Box 28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279" name="Text Box 29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280" name="Text Box 14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281" name="Text Box 15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282" name="Text Box 16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283" name="Text Box 17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284" name="Text Box 18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285" name="Text Box 19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286" name="Text Box 20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287" name="Text Box 21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288" name="Text Box 14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289" name="Text Box 15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290" name="Text Box 16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291" name="Text Box 17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292" name="Text Box 18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293" name="Text Box 19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294" name="Text Box 20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295" name="Text Box 21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296" name="Text Box 22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297" name="Text Box 23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298" name="Text Box 24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299" name="Text Box 25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300" name="Text Box 26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301" name="Text Box 27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302" name="Text Box 28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303" name="Text Box 29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304" name="Text Box 14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305" name="Text Box 15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306" name="Text Box 16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307" name="Text Box 17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308" name="Text Box 18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309" name="Text Box 19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310" name="Text Box 20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311" name="Text Box 21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312" name="Text Box 14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313" name="Text Box 15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314" name="Text Box 16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315" name="Text Box 17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316" name="Text Box 18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317" name="Text Box 19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318" name="Text Box 20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5</xdr:row>
      <xdr:rowOff>0</xdr:rowOff>
    </xdr:from>
    <xdr:to>
      <xdr:col>1</xdr:col>
      <xdr:colOff>833040</xdr:colOff>
      <xdr:row>15</xdr:row>
      <xdr:rowOff>297360</xdr:rowOff>
    </xdr:to>
    <xdr:sp>
      <xdr:nvSpPr>
        <xdr:cNvPr id="9319" name="Text Box 21"/>
        <xdr:cNvSpPr/>
      </xdr:nvSpPr>
      <xdr:spPr>
        <a:xfrm>
          <a:off x="1103040" y="40348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320" name="Text Box 2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321" name="Text Box 3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322" name="Text Box 4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323" name="Text Box 5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324" name="Text Box 2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325" name="Text Box 3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326" name="Text Box 4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327" name="Text Box 5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328" name="Text Box 2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329" name="Text Box 3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330" name="Text Box 4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331" name="Text Box 5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332" name="Text Box 2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333" name="Text Box 3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334" name="Text Box 4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335" name="Text Box 5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336" name="Text Box 2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337" name="Text Box 3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338" name="Text Box 4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339" name="Text Box 5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340" name="Text Box 2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341" name="Text Box 3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342" name="Text Box 4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343" name="Text Box 5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344" name="Text Box 2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345" name="Text Box 3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346" name="Text Box 4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347" name="Text Box 5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348" name="Text Box 2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349" name="Text Box 3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350" name="Text Box 4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351" name="Text Box 5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352" name="Text Box 2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353" name="Text Box 3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354" name="Text Box 4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355" name="Text Box 5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356" name="Text Box 2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357" name="Text Box 3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358" name="Text Box 4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359" name="Text Box 5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360" name="Text Box 2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361" name="Text Box 3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362" name="Text Box 4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363" name="Text Box 5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364" name="Text Box 2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365" name="Text Box 3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366" name="Text Box 4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367" name="Text Box 5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368" name="Text Box 2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369" name="Text Box 3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370" name="Text Box 4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371" name="Text Box 5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372" name="Text Box 2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373" name="Text Box 3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374" name="Text Box 4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375" name="Text Box 5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376" name="Text Box 2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377" name="Text Box 3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378" name="Text Box 4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379" name="Text Box 5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380" name="Text Box 2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381" name="Text Box 3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382" name="Text Box 4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383" name="Text Box 5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384" name="Text Box 2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385" name="Text Box 3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386" name="Text Box 4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387" name="Text Box 5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388" name="Text Box 2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389" name="Text Box 3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390" name="Text Box 4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391" name="Text Box 5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392" name="Text Box 2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393" name="Text Box 3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394" name="Text Box 4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395" name="Text Box 5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396" name="Text Box 2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397" name="Text Box 3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398" name="Text Box 4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399" name="Text Box 5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400" name="Text Box 2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401" name="Text Box 3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402" name="Text Box 4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403" name="Text Box 5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404" name="Text Box 2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405" name="Text Box 3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406" name="Text Box 4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407" name="Text Box 5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408" name="Text Box 2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409" name="Text Box 3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410" name="Text Box 4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411" name="Text Box 5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412" name="Text Box 2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413" name="Text Box 3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414" name="Text Box 4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415" name="Text Box 5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416" name="Text Box 2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417" name="Text Box 3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418" name="Text Box 4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419" name="Text Box 5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420" name="Text Box 2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421" name="Text Box 3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422" name="Text Box 4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423" name="Text Box 5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424" name="Text Box 2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425" name="Text Box 3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426" name="Text Box 4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427" name="Text Box 5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428" name="Text Box 2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429" name="Text Box 3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430" name="Text Box 4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431" name="Text Box 5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432" name="Text Box 2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433" name="Text Box 3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434" name="Text Box 4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435" name="Text Box 5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436" name="Text Box 2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437" name="Text Box 3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438" name="Text Box 4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439" name="Text Box 5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440" name="Text Box 2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441" name="Text Box 3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442" name="Text Box 4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443" name="Text Box 5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444" name="Text Box 2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445" name="Text Box 3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446" name="Text Box 4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447" name="Text Box 5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448" name="Text Box 2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449" name="Text Box 3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450" name="Text Box 4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451" name="Text Box 5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452" name="Text Box 2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453" name="Text Box 3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454" name="Text Box 4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455" name="Text Box 5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456" name="Text Box 2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457" name="Text Box 3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458" name="Text Box 4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459" name="Text Box 5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460" name="Text Box 2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461" name="Text Box 3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462" name="Text Box 4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463" name="Text Box 5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464" name="Text Box 2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465" name="Text Box 3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466" name="Text Box 4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467" name="Text Box 5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468" name="Text Box 2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469" name="Text Box 3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470" name="Text Box 4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471" name="Text Box 5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472" name="Text Box 2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473" name="Text Box 3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474" name="Text Box 4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475" name="Text Box 5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476" name="Text Box 2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477" name="Text Box 3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478" name="Text Box 4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479" name="Text Box 5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480" name="Text Box 2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481" name="Text Box 3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482" name="Text Box 4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483" name="Text Box 5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484" name="Text Box 2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485" name="Text Box 3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486" name="Text Box 4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487" name="Text Box 5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488" name="Text Box 2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489" name="Text Box 3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490" name="Text Box 4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491" name="Text Box 5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492" name="Text Box 2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493" name="Text Box 3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494" name="Text Box 4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495" name="Text Box 5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496" name="Text Box 2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497" name="Text Box 3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498" name="Text Box 4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499" name="Text Box 5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500" name="Text Box 2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501" name="Text Box 3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502" name="Text Box 4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503" name="Text Box 5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504" name="Text Box 2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505" name="Text Box 3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506" name="Text Box 4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507" name="Text Box 5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508" name="Text Box 2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509" name="Text Box 3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510" name="Text Box 4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511" name="Text Box 5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512" name="Text Box 2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513" name="Text Box 3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514" name="Text Box 4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515" name="Text Box 5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516" name="Text Box 2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517" name="Text Box 3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518" name="Text Box 4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519" name="Text Box 5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520" name="Text Box 2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521" name="Text Box 3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522" name="Text Box 4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523" name="Text Box 5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524" name="Text Box 2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525" name="Text Box 3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526" name="Text Box 4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527" name="Text Box 5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528" name="Text Box 2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529" name="Text Box 3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530" name="Text Box 4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531" name="Text Box 5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532" name="Text Box 2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533" name="Text Box 3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534" name="Text Box 4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535" name="Text Box 5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536" name="Text Box 2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537" name="Text Box 3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538" name="Text Box 4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539" name="Text Box 5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540" name="Text Box 2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541" name="Text Box 3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542" name="Text Box 4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543" name="Text Box 5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544" name="Text Box 2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545" name="Text Box 3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546" name="Text Box 4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547" name="Text Box 5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6</xdr:row>
      <xdr:rowOff>0</xdr:rowOff>
    </xdr:from>
    <xdr:to>
      <xdr:col>1</xdr:col>
      <xdr:colOff>1819080</xdr:colOff>
      <xdr:row>16</xdr:row>
      <xdr:rowOff>182520</xdr:rowOff>
    </xdr:to>
    <xdr:sp>
      <xdr:nvSpPr>
        <xdr:cNvPr id="9548" name="TextBox 3"/>
        <xdr:cNvSpPr/>
      </xdr:nvSpPr>
      <xdr:spPr>
        <a:xfrm>
          <a:off x="2057040" y="4549320"/>
          <a:ext cx="3492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6</xdr:row>
      <xdr:rowOff>0</xdr:rowOff>
    </xdr:from>
    <xdr:to>
      <xdr:col>1</xdr:col>
      <xdr:colOff>1819080</xdr:colOff>
      <xdr:row>16</xdr:row>
      <xdr:rowOff>267120</xdr:rowOff>
    </xdr:to>
    <xdr:sp>
      <xdr:nvSpPr>
        <xdr:cNvPr id="9549" name="TextBox 3"/>
        <xdr:cNvSpPr/>
      </xdr:nvSpPr>
      <xdr:spPr>
        <a:xfrm>
          <a:off x="2057040" y="454932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6</xdr:row>
      <xdr:rowOff>0</xdr:rowOff>
    </xdr:from>
    <xdr:to>
      <xdr:col>1</xdr:col>
      <xdr:colOff>1819080</xdr:colOff>
      <xdr:row>16</xdr:row>
      <xdr:rowOff>182520</xdr:rowOff>
    </xdr:to>
    <xdr:sp>
      <xdr:nvSpPr>
        <xdr:cNvPr id="9550" name="TextBox 3"/>
        <xdr:cNvSpPr/>
      </xdr:nvSpPr>
      <xdr:spPr>
        <a:xfrm>
          <a:off x="2057040" y="4549320"/>
          <a:ext cx="3492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6</xdr:row>
      <xdr:rowOff>0</xdr:rowOff>
    </xdr:from>
    <xdr:to>
      <xdr:col>1</xdr:col>
      <xdr:colOff>1819080</xdr:colOff>
      <xdr:row>16</xdr:row>
      <xdr:rowOff>267120</xdr:rowOff>
    </xdr:to>
    <xdr:sp>
      <xdr:nvSpPr>
        <xdr:cNvPr id="9551" name="TextBox 3"/>
        <xdr:cNvSpPr/>
      </xdr:nvSpPr>
      <xdr:spPr>
        <a:xfrm>
          <a:off x="2057040" y="454932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6</xdr:row>
      <xdr:rowOff>0</xdr:rowOff>
    </xdr:from>
    <xdr:to>
      <xdr:col>1</xdr:col>
      <xdr:colOff>1819080</xdr:colOff>
      <xdr:row>16</xdr:row>
      <xdr:rowOff>267120</xdr:rowOff>
    </xdr:to>
    <xdr:sp>
      <xdr:nvSpPr>
        <xdr:cNvPr id="9552" name="TextBox 3"/>
        <xdr:cNvSpPr/>
      </xdr:nvSpPr>
      <xdr:spPr>
        <a:xfrm>
          <a:off x="2057040" y="454932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6</xdr:row>
      <xdr:rowOff>0</xdr:rowOff>
    </xdr:from>
    <xdr:to>
      <xdr:col>1</xdr:col>
      <xdr:colOff>1819080</xdr:colOff>
      <xdr:row>16</xdr:row>
      <xdr:rowOff>267120</xdr:rowOff>
    </xdr:to>
    <xdr:sp>
      <xdr:nvSpPr>
        <xdr:cNvPr id="9553" name="TextBox 3"/>
        <xdr:cNvSpPr/>
      </xdr:nvSpPr>
      <xdr:spPr>
        <a:xfrm>
          <a:off x="2057040" y="454932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6</xdr:row>
      <xdr:rowOff>0</xdr:rowOff>
    </xdr:from>
    <xdr:to>
      <xdr:col>1</xdr:col>
      <xdr:colOff>1819080</xdr:colOff>
      <xdr:row>16</xdr:row>
      <xdr:rowOff>267120</xdr:rowOff>
    </xdr:to>
    <xdr:sp>
      <xdr:nvSpPr>
        <xdr:cNvPr id="9554" name="TextBox 3"/>
        <xdr:cNvSpPr/>
      </xdr:nvSpPr>
      <xdr:spPr>
        <a:xfrm>
          <a:off x="2057040" y="454932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6</xdr:row>
      <xdr:rowOff>0</xdr:rowOff>
    </xdr:from>
    <xdr:to>
      <xdr:col>1</xdr:col>
      <xdr:colOff>1819080</xdr:colOff>
      <xdr:row>16</xdr:row>
      <xdr:rowOff>305280</xdr:rowOff>
    </xdr:to>
    <xdr:sp>
      <xdr:nvSpPr>
        <xdr:cNvPr id="9555" name="TextBox 3"/>
        <xdr:cNvSpPr/>
      </xdr:nvSpPr>
      <xdr:spPr>
        <a:xfrm>
          <a:off x="2057040" y="4549320"/>
          <a:ext cx="349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6</xdr:row>
      <xdr:rowOff>0</xdr:rowOff>
    </xdr:from>
    <xdr:to>
      <xdr:col>1</xdr:col>
      <xdr:colOff>1819080</xdr:colOff>
      <xdr:row>16</xdr:row>
      <xdr:rowOff>267120</xdr:rowOff>
    </xdr:to>
    <xdr:sp>
      <xdr:nvSpPr>
        <xdr:cNvPr id="9556" name="TextBox 3"/>
        <xdr:cNvSpPr/>
      </xdr:nvSpPr>
      <xdr:spPr>
        <a:xfrm>
          <a:off x="2057040" y="454932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6</xdr:row>
      <xdr:rowOff>0</xdr:rowOff>
    </xdr:from>
    <xdr:to>
      <xdr:col>1</xdr:col>
      <xdr:colOff>1819080</xdr:colOff>
      <xdr:row>16</xdr:row>
      <xdr:rowOff>281160</xdr:rowOff>
    </xdr:to>
    <xdr:sp>
      <xdr:nvSpPr>
        <xdr:cNvPr id="9557" name="TextBox 3"/>
        <xdr:cNvSpPr/>
      </xdr:nvSpPr>
      <xdr:spPr>
        <a:xfrm>
          <a:off x="2057040" y="4549320"/>
          <a:ext cx="3492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6</xdr:row>
      <xdr:rowOff>0</xdr:rowOff>
    </xdr:from>
    <xdr:to>
      <xdr:col>1</xdr:col>
      <xdr:colOff>1819080</xdr:colOff>
      <xdr:row>16</xdr:row>
      <xdr:rowOff>182520</xdr:rowOff>
    </xdr:to>
    <xdr:sp>
      <xdr:nvSpPr>
        <xdr:cNvPr id="9558" name="TextBox 3"/>
        <xdr:cNvSpPr/>
      </xdr:nvSpPr>
      <xdr:spPr>
        <a:xfrm>
          <a:off x="2057040" y="4549320"/>
          <a:ext cx="3492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6</xdr:row>
      <xdr:rowOff>0</xdr:rowOff>
    </xdr:from>
    <xdr:to>
      <xdr:col>1</xdr:col>
      <xdr:colOff>1819080</xdr:colOff>
      <xdr:row>16</xdr:row>
      <xdr:rowOff>275040</xdr:rowOff>
    </xdr:to>
    <xdr:sp>
      <xdr:nvSpPr>
        <xdr:cNvPr id="9559" name="TextBox 3"/>
        <xdr:cNvSpPr/>
      </xdr:nvSpPr>
      <xdr:spPr>
        <a:xfrm>
          <a:off x="2057040" y="4549320"/>
          <a:ext cx="3492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6</xdr:row>
      <xdr:rowOff>0</xdr:rowOff>
    </xdr:from>
    <xdr:to>
      <xdr:col>1</xdr:col>
      <xdr:colOff>1819080</xdr:colOff>
      <xdr:row>16</xdr:row>
      <xdr:rowOff>267120</xdr:rowOff>
    </xdr:to>
    <xdr:sp>
      <xdr:nvSpPr>
        <xdr:cNvPr id="9560" name="TextBox 3"/>
        <xdr:cNvSpPr/>
      </xdr:nvSpPr>
      <xdr:spPr>
        <a:xfrm>
          <a:off x="2057040" y="454932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6</xdr:row>
      <xdr:rowOff>0</xdr:rowOff>
    </xdr:from>
    <xdr:to>
      <xdr:col>1</xdr:col>
      <xdr:colOff>1819080</xdr:colOff>
      <xdr:row>16</xdr:row>
      <xdr:rowOff>182520</xdr:rowOff>
    </xdr:to>
    <xdr:sp>
      <xdr:nvSpPr>
        <xdr:cNvPr id="9561" name="TextBox 3"/>
        <xdr:cNvSpPr/>
      </xdr:nvSpPr>
      <xdr:spPr>
        <a:xfrm>
          <a:off x="2057040" y="4549320"/>
          <a:ext cx="3492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6</xdr:row>
      <xdr:rowOff>0</xdr:rowOff>
    </xdr:from>
    <xdr:to>
      <xdr:col>1</xdr:col>
      <xdr:colOff>1819080</xdr:colOff>
      <xdr:row>16</xdr:row>
      <xdr:rowOff>267120</xdr:rowOff>
    </xdr:to>
    <xdr:sp>
      <xdr:nvSpPr>
        <xdr:cNvPr id="9562" name="TextBox 3"/>
        <xdr:cNvSpPr/>
      </xdr:nvSpPr>
      <xdr:spPr>
        <a:xfrm>
          <a:off x="2057040" y="454932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6</xdr:row>
      <xdr:rowOff>0</xdr:rowOff>
    </xdr:from>
    <xdr:to>
      <xdr:col>1</xdr:col>
      <xdr:colOff>1819080</xdr:colOff>
      <xdr:row>16</xdr:row>
      <xdr:rowOff>419760</xdr:rowOff>
    </xdr:to>
    <xdr:sp>
      <xdr:nvSpPr>
        <xdr:cNvPr id="9563" name="TextBox 3"/>
        <xdr:cNvSpPr/>
      </xdr:nvSpPr>
      <xdr:spPr>
        <a:xfrm>
          <a:off x="2057040" y="4549320"/>
          <a:ext cx="34920" cy="41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6</xdr:row>
      <xdr:rowOff>0</xdr:rowOff>
    </xdr:from>
    <xdr:to>
      <xdr:col>1</xdr:col>
      <xdr:colOff>1819080</xdr:colOff>
      <xdr:row>16</xdr:row>
      <xdr:rowOff>182520</xdr:rowOff>
    </xdr:to>
    <xdr:sp>
      <xdr:nvSpPr>
        <xdr:cNvPr id="9564" name="TextBox 3"/>
        <xdr:cNvSpPr/>
      </xdr:nvSpPr>
      <xdr:spPr>
        <a:xfrm>
          <a:off x="2057040" y="4549320"/>
          <a:ext cx="3492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6</xdr:row>
      <xdr:rowOff>0</xdr:rowOff>
    </xdr:from>
    <xdr:to>
      <xdr:col>1</xdr:col>
      <xdr:colOff>1819080</xdr:colOff>
      <xdr:row>16</xdr:row>
      <xdr:rowOff>182520</xdr:rowOff>
    </xdr:to>
    <xdr:sp>
      <xdr:nvSpPr>
        <xdr:cNvPr id="9565" name="TextBox 3"/>
        <xdr:cNvSpPr/>
      </xdr:nvSpPr>
      <xdr:spPr>
        <a:xfrm>
          <a:off x="2057040" y="4549320"/>
          <a:ext cx="3492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6</xdr:row>
      <xdr:rowOff>0</xdr:rowOff>
    </xdr:from>
    <xdr:to>
      <xdr:col>1</xdr:col>
      <xdr:colOff>1819080</xdr:colOff>
      <xdr:row>16</xdr:row>
      <xdr:rowOff>267120</xdr:rowOff>
    </xdr:to>
    <xdr:sp>
      <xdr:nvSpPr>
        <xdr:cNvPr id="9566" name="TextBox 3"/>
        <xdr:cNvSpPr/>
      </xdr:nvSpPr>
      <xdr:spPr>
        <a:xfrm>
          <a:off x="2057040" y="454932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6</xdr:row>
      <xdr:rowOff>0</xdr:rowOff>
    </xdr:from>
    <xdr:to>
      <xdr:col>1</xdr:col>
      <xdr:colOff>1819080</xdr:colOff>
      <xdr:row>16</xdr:row>
      <xdr:rowOff>182520</xdr:rowOff>
    </xdr:to>
    <xdr:sp>
      <xdr:nvSpPr>
        <xdr:cNvPr id="9567" name="TextBox 3"/>
        <xdr:cNvSpPr/>
      </xdr:nvSpPr>
      <xdr:spPr>
        <a:xfrm>
          <a:off x="2057040" y="4549320"/>
          <a:ext cx="3492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6</xdr:row>
      <xdr:rowOff>0</xdr:rowOff>
    </xdr:from>
    <xdr:to>
      <xdr:col>1</xdr:col>
      <xdr:colOff>1819080</xdr:colOff>
      <xdr:row>16</xdr:row>
      <xdr:rowOff>267120</xdr:rowOff>
    </xdr:to>
    <xdr:sp>
      <xdr:nvSpPr>
        <xdr:cNvPr id="9568" name="TextBox 3"/>
        <xdr:cNvSpPr/>
      </xdr:nvSpPr>
      <xdr:spPr>
        <a:xfrm>
          <a:off x="2057040" y="454932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6</xdr:row>
      <xdr:rowOff>0</xdr:rowOff>
    </xdr:from>
    <xdr:to>
      <xdr:col>1</xdr:col>
      <xdr:colOff>1819080</xdr:colOff>
      <xdr:row>16</xdr:row>
      <xdr:rowOff>267120</xdr:rowOff>
    </xdr:to>
    <xdr:sp>
      <xdr:nvSpPr>
        <xdr:cNvPr id="9569" name="TextBox 3"/>
        <xdr:cNvSpPr/>
      </xdr:nvSpPr>
      <xdr:spPr>
        <a:xfrm>
          <a:off x="2057040" y="454932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6</xdr:row>
      <xdr:rowOff>0</xdr:rowOff>
    </xdr:from>
    <xdr:to>
      <xdr:col>1</xdr:col>
      <xdr:colOff>1819080</xdr:colOff>
      <xdr:row>16</xdr:row>
      <xdr:rowOff>267120</xdr:rowOff>
    </xdr:to>
    <xdr:sp>
      <xdr:nvSpPr>
        <xdr:cNvPr id="9570" name="TextBox 3"/>
        <xdr:cNvSpPr/>
      </xdr:nvSpPr>
      <xdr:spPr>
        <a:xfrm>
          <a:off x="2057040" y="454932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6</xdr:row>
      <xdr:rowOff>0</xdr:rowOff>
    </xdr:from>
    <xdr:to>
      <xdr:col>1</xdr:col>
      <xdr:colOff>1819080</xdr:colOff>
      <xdr:row>16</xdr:row>
      <xdr:rowOff>267120</xdr:rowOff>
    </xdr:to>
    <xdr:sp>
      <xdr:nvSpPr>
        <xdr:cNvPr id="9571" name="TextBox 3"/>
        <xdr:cNvSpPr/>
      </xdr:nvSpPr>
      <xdr:spPr>
        <a:xfrm>
          <a:off x="2057040" y="454932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6</xdr:row>
      <xdr:rowOff>0</xdr:rowOff>
    </xdr:from>
    <xdr:to>
      <xdr:col>1</xdr:col>
      <xdr:colOff>1819080</xdr:colOff>
      <xdr:row>16</xdr:row>
      <xdr:rowOff>319320</xdr:rowOff>
    </xdr:to>
    <xdr:sp>
      <xdr:nvSpPr>
        <xdr:cNvPr id="9572" name="TextBox 3"/>
        <xdr:cNvSpPr/>
      </xdr:nvSpPr>
      <xdr:spPr>
        <a:xfrm>
          <a:off x="2057040" y="4549320"/>
          <a:ext cx="34920" cy="31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6</xdr:row>
      <xdr:rowOff>0</xdr:rowOff>
    </xdr:from>
    <xdr:to>
      <xdr:col>1</xdr:col>
      <xdr:colOff>1819080</xdr:colOff>
      <xdr:row>16</xdr:row>
      <xdr:rowOff>267120</xdr:rowOff>
    </xdr:to>
    <xdr:sp>
      <xdr:nvSpPr>
        <xdr:cNvPr id="9573" name="TextBox 3"/>
        <xdr:cNvSpPr/>
      </xdr:nvSpPr>
      <xdr:spPr>
        <a:xfrm>
          <a:off x="2057040" y="454932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6</xdr:row>
      <xdr:rowOff>0</xdr:rowOff>
    </xdr:from>
    <xdr:to>
      <xdr:col>1</xdr:col>
      <xdr:colOff>1819080</xdr:colOff>
      <xdr:row>16</xdr:row>
      <xdr:rowOff>305280</xdr:rowOff>
    </xdr:to>
    <xdr:sp>
      <xdr:nvSpPr>
        <xdr:cNvPr id="9574" name="TextBox 3"/>
        <xdr:cNvSpPr/>
      </xdr:nvSpPr>
      <xdr:spPr>
        <a:xfrm>
          <a:off x="2057040" y="4549320"/>
          <a:ext cx="349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6</xdr:row>
      <xdr:rowOff>0</xdr:rowOff>
    </xdr:from>
    <xdr:to>
      <xdr:col>1</xdr:col>
      <xdr:colOff>1819080</xdr:colOff>
      <xdr:row>16</xdr:row>
      <xdr:rowOff>182520</xdr:rowOff>
    </xdr:to>
    <xdr:sp>
      <xdr:nvSpPr>
        <xdr:cNvPr id="9575" name="TextBox 3"/>
        <xdr:cNvSpPr/>
      </xdr:nvSpPr>
      <xdr:spPr>
        <a:xfrm>
          <a:off x="2057040" y="4549320"/>
          <a:ext cx="3492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6</xdr:row>
      <xdr:rowOff>0</xdr:rowOff>
    </xdr:from>
    <xdr:to>
      <xdr:col>1</xdr:col>
      <xdr:colOff>1819080</xdr:colOff>
      <xdr:row>16</xdr:row>
      <xdr:rowOff>297000</xdr:rowOff>
    </xdr:to>
    <xdr:sp>
      <xdr:nvSpPr>
        <xdr:cNvPr id="9576" name="TextBox 3"/>
        <xdr:cNvSpPr/>
      </xdr:nvSpPr>
      <xdr:spPr>
        <a:xfrm>
          <a:off x="2057040" y="4549320"/>
          <a:ext cx="3492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6</xdr:row>
      <xdr:rowOff>0</xdr:rowOff>
    </xdr:from>
    <xdr:to>
      <xdr:col>1</xdr:col>
      <xdr:colOff>1819080</xdr:colOff>
      <xdr:row>16</xdr:row>
      <xdr:rowOff>275040</xdr:rowOff>
    </xdr:to>
    <xdr:sp>
      <xdr:nvSpPr>
        <xdr:cNvPr id="9577" name="TextBox 3"/>
        <xdr:cNvSpPr/>
      </xdr:nvSpPr>
      <xdr:spPr>
        <a:xfrm>
          <a:off x="2057040" y="4549320"/>
          <a:ext cx="3492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6</xdr:row>
      <xdr:rowOff>0</xdr:rowOff>
    </xdr:from>
    <xdr:to>
      <xdr:col>1</xdr:col>
      <xdr:colOff>1819080</xdr:colOff>
      <xdr:row>16</xdr:row>
      <xdr:rowOff>267120</xdr:rowOff>
    </xdr:to>
    <xdr:sp>
      <xdr:nvSpPr>
        <xdr:cNvPr id="9578" name="TextBox 3"/>
        <xdr:cNvSpPr/>
      </xdr:nvSpPr>
      <xdr:spPr>
        <a:xfrm>
          <a:off x="2057040" y="454932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579" name="Text Box 22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580" name="Text Box 23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581" name="Text Box 24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582" name="Text Box 25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583" name="Text Box 26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584" name="Text Box 27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585" name="Text Box 28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586" name="Text Box 29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587" name="Text Box 14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588" name="Text Box 15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589" name="Text Box 16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590" name="Text Box 17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591" name="Text Box 18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592" name="Text Box 19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593" name="Text Box 20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594" name="Text Box 21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595" name="Text Box 14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596" name="Text Box 15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597" name="Text Box 16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598" name="Text Box 17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599" name="Text Box 18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600" name="Text Box 19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601" name="Text Box 20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602" name="Text Box 21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603" name="Text Box 22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604" name="Text Box 23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605" name="Text Box 24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606" name="Text Box 25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607" name="Text Box 26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608" name="Text Box 27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609" name="Text Box 28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610" name="Text Box 29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611" name="Text Box 14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612" name="Text Box 15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613" name="Text Box 16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614" name="Text Box 17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615" name="Text Box 18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616" name="Text Box 19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617" name="Text Box 20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618" name="Text Box 21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619" name="Text Box 14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620" name="Text Box 15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621" name="Text Box 16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622" name="Text Box 17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623" name="Text Box 18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624" name="Text Box 19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625" name="Text Box 20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626" name="Text Box 21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627" name="Text Box 22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628" name="Text Box 23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629" name="Text Box 24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630" name="Text Box 25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631" name="Text Box 26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632" name="Text Box 27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633" name="Text Box 28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634" name="Text Box 29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635" name="Text Box 14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636" name="Text Box 15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637" name="Text Box 16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638" name="Text Box 17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639" name="Text Box 18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640" name="Text Box 19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641" name="Text Box 20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642" name="Text Box 21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643" name="Text Box 14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644" name="Text Box 15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645" name="Text Box 16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646" name="Text Box 17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647" name="Text Box 18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648" name="Text Box 19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649" name="Text Box 20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650" name="Text Box 21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6</xdr:row>
      <xdr:rowOff>0</xdr:rowOff>
    </xdr:from>
    <xdr:to>
      <xdr:col>1</xdr:col>
      <xdr:colOff>1819080</xdr:colOff>
      <xdr:row>16</xdr:row>
      <xdr:rowOff>275040</xdr:rowOff>
    </xdr:to>
    <xdr:sp>
      <xdr:nvSpPr>
        <xdr:cNvPr id="9651" name="TextBox 3"/>
        <xdr:cNvSpPr/>
      </xdr:nvSpPr>
      <xdr:spPr>
        <a:xfrm>
          <a:off x="2057040" y="4549320"/>
          <a:ext cx="3492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6</xdr:row>
      <xdr:rowOff>0</xdr:rowOff>
    </xdr:from>
    <xdr:to>
      <xdr:col>1</xdr:col>
      <xdr:colOff>1819080</xdr:colOff>
      <xdr:row>16</xdr:row>
      <xdr:rowOff>267120</xdr:rowOff>
    </xdr:to>
    <xdr:sp>
      <xdr:nvSpPr>
        <xdr:cNvPr id="9652" name="TextBox 3"/>
        <xdr:cNvSpPr/>
      </xdr:nvSpPr>
      <xdr:spPr>
        <a:xfrm>
          <a:off x="2057040" y="454932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653" name="Text Box 22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654" name="Text Box 23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655" name="Text Box 24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656" name="Text Box 25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657" name="Text Box 26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658" name="Text Box 27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659" name="Text Box 28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660" name="Text Box 29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661" name="Text Box 14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662" name="Text Box 15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663" name="Text Box 16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664" name="Text Box 17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665" name="Text Box 18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666" name="Text Box 19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667" name="Text Box 20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668" name="Text Box 21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669" name="Text Box 14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670" name="Text Box 15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671" name="Text Box 16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672" name="Text Box 17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673" name="Text Box 18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674" name="Text Box 19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675" name="Text Box 20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676" name="Text Box 21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677" name="Text Box 22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678" name="Text Box 23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679" name="Text Box 24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680" name="Text Box 25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681" name="Text Box 26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682" name="Text Box 27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683" name="Text Box 28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684" name="Text Box 29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685" name="Text Box 14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686" name="Text Box 15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687" name="Text Box 16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688" name="Text Box 17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689" name="Text Box 18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690" name="Text Box 19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691" name="Text Box 20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692" name="Text Box 21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693" name="Text Box 14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694" name="Text Box 15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695" name="Text Box 16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696" name="Text Box 17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697" name="Text Box 18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698" name="Text Box 19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699" name="Text Box 20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700" name="Text Box 21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701" name="Text Box 22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702" name="Text Box 23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703" name="Text Box 24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704" name="Text Box 25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705" name="Text Box 26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706" name="Text Box 27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707" name="Text Box 28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708" name="Text Box 29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709" name="Text Box 14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710" name="Text Box 15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711" name="Text Box 16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712" name="Text Box 17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713" name="Text Box 18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714" name="Text Box 19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715" name="Text Box 20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716" name="Text Box 21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717" name="Text Box 14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718" name="Text Box 15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719" name="Text Box 16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720" name="Text Box 17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721" name="Text Box 18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722" name="Text Box 19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723" name="Text Box 20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6</xdr:row>
      <xdr:rowOff>0</xdr:rowOff>
    </xdr:from>
    <xdr:to>
      <xdr:col>1</xdr:col>
      <xdr:colOff>792720</xdr:colOff>
      <xdr:row>16</xdr:row>
      <xdr:rowOff>160560</xdr:rowOff>
    </xdr:to>
    <xdr:sp>
      <xdr:nvSpPr>
        <xdr:cNvPr id="9724" name="Text Box 21"/>
        <xdr:cNvSpPr/>
      </xdr:nvSpPr>
      <xdr:spPr>
        <a:xfrm>
          <a:off x="1062720" y="45493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6</xdr:row>
      <xdr:rowOff>0</xdr:rowOff>
    </xdr:from>
    <xdr:to>
      <xdr:col>1</xdr:col>
      <xdr:colOff>1819080</xdr:colOff>
      <xdr:row>16</xdr:row>
      <xdr:rowOff>275040</xdr:rowOff>
    </xdr:to>
    <xdr:sp>
      <xdr:nvSpPr>
        <xdr:cNvPr id="9725" name="TextBox 3"/>
        <xdr:cNvSpPr/>
      </xdr:nvSpPr>
      <xdr:spPr>
        <a:xfrm>
          <a:off x="2057040" y="4549320"/>
          <a:ext cx="3492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6</xdr:row>
      <xdr:rowOff>0</xdr:rowOff>
    </xdr:from>
    <xdr:to>
      <xdr:col>1</xdr:col>
      <xdr:colOff>1819080</xdr:colOff>
      <xdr:row>16</xdr:row>
      <xdr:rowOff>267120</xdr:rowOff>
    </xdr:to>
    <xdr:sp>
      <xdr:nvSpPr>
        <xdr:cNvPr id="9726" name="TextBox 3"/>
        <xdr:cNvSpPr/>
      </xdr:nvSpPr>
      <xdr:spPr>
        <a:xfrm>
          <a:off x="2057040" y="454932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6</xdr:row>
      <xdr:rowOff>0</xdr:rowOff>
    </xdr:from>
    <xdr:to>
      <xdr:col>1</xdr:col>
      <xdr:colOff>1819080</xdr:colOff>
      <xdr:row>16</xdr:row>
      <xdr:rowOff>275040</xdr:rowOff>
    </xdr:to>
    <xdr:sp>
      <xdr:nvSpPr>
        <xdr:cNvPr id="9727" name="TextBox 3"/>
        <xdr:cNvSpPr/>
      </xdr:nvSpPr>
      <xdr:spPr>
        <a:xfrm>
          <a:off x="2057040" y="4549320"/>
          <a:ext cx="3492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6</xdr:row>
      <xdr:rowOff>0</xdr:rowOff>
    </xdr:from>
    <xdr:to>
      <xdr:col>1</xdr:col>
      <xdr:colOff>1819080</xdr:colOff>
      <xdr:row>16</xdr:row>
      <xdr:rowOff>267120</xdr:rowOff>
    </xdr:to>
    <xdr:sp>
      <xdr:nvSpPr>
        <xdr:cNvPr id="9728" name="TextBox 3"/>
        <xdr:cNvSpPr/>
      </xdr:nvSpPr>
      <xdr:spPr>
        <a:xfrm>
          <a:off x="2057040" y="454932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729" name="Text Box 2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730" name="Text Box 3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731" name="Text Box 4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732" name="Text Box 5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733" name="Text Box 2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734" name="Text Box 3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735" name="Text Box 4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736" name="Text Box 5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737" name="Text Box 2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738" name="Text Box 3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739" name="Text Box 4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740" name="Text Box 5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741" name="Text Box 2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742" name="Text Box 3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743" name="Text Box 4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744" name="Text Box 5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745" name="Text Box 2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746" name="Text Box 3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747" name="Text Box 4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748" name="Text Box 5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749" name="Text Box 2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750" name="Text Box 3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751" name="Text Box 4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752" name="Text Box 5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753" name="Text Box 2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754" name="Text Box 3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755" name="Text Box 4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756" name="Text Box 5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757" name="Text Box 2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758" name="Text Box 3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759" name="Text Box 4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760" name="Text Box 5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761" name="Text Box 2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762" name="Text Box 3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763" name="Text Box 4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764" name="Text Box 5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765" name="Text Box 2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766" name="Text Box 3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767" name="Text Box 4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768" name="Text Box 5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769" name="Text Box 2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770" name="Text Box 3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771" name="Text Box 4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772" name="Text Box 5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773" name="Text Box 2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774" name="Text Box 3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775" name="Text Box 4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776" name="Text Box 5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777" name="Text Box 2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778" name="Text Box 3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779" name="Text Box 4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780" name="Text Box 5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781" name="Text Box 2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782" name="Text Box 3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783" name="Text Box 4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784" name="Text Box 5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785" name="Text Box 2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786" name="Text Box 3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787" name="Text Box 4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788" name="Text Box 5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789" name="Text Box 2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790" name="Text Box 3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791" name="Text Box 4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792" name="Text Box 5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793" name="Text Box 2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794" name="Text Box 3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795" name="Text Box 4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796" name="Text Box 5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797" name="Text Box 2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798" name="Text Box 3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799" name="Text Box 4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800" name="Text Box 5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801" name="Text Box 2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802" name="Text Box 3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803" name="Text Box 4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804" name="Text Box 5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805" name="Text Box 2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806" name="Text Box 3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807" name="Text Box 4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808" name="Text Box 5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809" name="Text Box 2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810" name="Text Box 3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811" name="Text Box 4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812" name="Text Box 5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813" name="Text Box 2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814" name="Text Box 3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815" name="Text Box 4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816" name="Text Box 5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817" name="Text Box 2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818" name="Text Box 3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819" name="Text Box 4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820" name="Text Box 5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821" name="Text Box 2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822" name="Text Box 3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823" name="Text Box 4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824" name="Text Box 5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825" name="Text Box 2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826" name="Text Box 3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827" name="Text Box 4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828" name="Text Box 5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829" name="Text Box 2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830" name="Text Box 3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831" name="Text Box 4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832" name="Text Box 5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833" name="Text Box 2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834" name="Text Box 3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835" name="Text Box 4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836" name="Text Box 5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837" name="Text Box 2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838" name="Text Box 3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839" name="Text Box 4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840" name="Text Box 5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841" name="Text Box 2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842" name="Text Box 3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843" name="Text Box 4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844" name="Text Box 5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845" name="Text Box 2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846" name="Text Box 3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847" name="Text Box 4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848" name="Text Box 5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849" name="Text Box 2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850" name="Text Box 3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851" name="Text Box 4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852" name="Text Box 5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853" name="Text Box 2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854" name="Text Box 3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855" name="Text Box 4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856" name="Text Box 5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857" name="Text Box 2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858" name="Text Box 3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859" name="Text Box 4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860" name="Text Box 5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861" name="Text Box 2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862" name="Text Box 3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863" name="Text Box 4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864" name="Text Box 5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865" name="Text Box 2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866" name="Text Box 3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867" name="Text Box 4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868" name="Text Box 5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869" name="Text Box 2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870" name="Text Box 3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871" name="Text Box 4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872" name="Text Box 5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873" name="Text Box 2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874" name="Text Box 3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875" name="Text Box 4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876" name="Text Box 5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877" name="Text Box 2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878" name="Text Box 3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879" name="Text Box 4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880" name="Text Box 5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881" name="Text Box 2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882" name="Text Box 3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883" name="Text Box 4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884" name="Text Box 5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885" name="Text Box 2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886" name="Text Box 3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887" name="Text Box 4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888" name="Text Box 5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889" name="Text Box 2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890" name="Text Box 3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891" name="Text Box 4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892" name="Text Box 5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893" name="Text Box 2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894" name="Text Box 3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895" name="Text Box 4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896" name="Text Box 5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897" name="Text Box 2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898" name="Text Box 3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899" name="Text Box 4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900" name="Text Box 5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901" name="Text Box 2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902" name="Text Box 3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903" name="Text Box 4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904" name="Text Box 5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905" name="Text Box 2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906" name="Text Box 3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907" name="Text Box 4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908" name="Text Box 5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909" name="Text Box 2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910" name="Text Box 3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911" name="Text Box 4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912" name="Text Box 5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913" name="Text Box 2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914" name="Text Box 3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915" name="Text Box 4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916" name="Text Box 5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917" name="Text Box 2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918" name="Text Box 3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919" name="Text Box 4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920" name="Text Box 5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921" name="Text Box 2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922" name="Text Box 3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923" name="Text Box 4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924" name="Text Box 5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925" name="Text Box 2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926" name="Text Box 3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927" name="Text Box 4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928" name="Text Box 5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929" name="Text Box 2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930" name="Text Box 3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931" name="Text Box 4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932" name="Text Box 5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933" name="Text Box 2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934" name="Text Box 3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935" name="Text Box 4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936" name="Text Box 5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937" name="Text Box 2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938" name="Text Box 3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939" name="Text Box 4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940" name="Text Box 5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941" name="Text Box 2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942" name="Text Box 3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943" name="Text Box 4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944" name="Text Box 5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945" name="Text Box 2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946" name="Text Box 3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947" name="Text Box 4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948" name="Text Box 5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949" name="Text Box 2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950" name="Text Box 3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951" name="Text Box 4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952" name="Text Box 5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953" name="Text Box 2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954" name="Text Box 3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955" name="Text Box 4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1000</xdr:colOff>
      <xdr:row>16</xdr:row>
      <xdr:rowOff>7920</xdr:rowOff>
    </xdr:to>
    <xdr:sp>
      <xdr:nvSpPr>
        <xdr:cNvPr id="9956" name="Text Box 5"/>
        <xdr:cNvSpPr/>
      </xdr:nvSpPr>
      <xdr:spPr>
        <a:xfrm>
          <a:off x="272880" y="45493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9957" name="Text Box 22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9958" name="Text Box 23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9959" name="Text Box 24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9960" name="Text Box 25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9961" name="Text Box 26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9962" name="Text Box 27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9963" name="Text Box 28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9964" name="Text Box 29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9965" name="Text Box 14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9966" name="Text Box 15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9967" name="Text Box 16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9968" name="Text Box 17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9969" name="Text Box 18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9970" name="Text Box 19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9971" name="Text Box 20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9972" name="Text Box 21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9973" name="Text Box 14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9974" name="Text Box 15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9975" name="Text Box 16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9976" name="Text Box 17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9977" name="Text Box 18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9978" name="Text Box 19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9979" name="Text Box 20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9980" name="Text Box 21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9981" name="Text Box 22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9982" name="Text Box 23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9983" name="Text Box 24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9984" name="Text Box 25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9985" name="Text Box 26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9986" name="Text Box 27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9987" name="Text Box 28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9988" name="Text Box 29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9989" name="Text Box 14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9990" name="Text Box 15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9991" name="Text Box 16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9992" name="Text Box 17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9993" name="Text Box 18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9994" name="Text Box 19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9995" name="Text Box 20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9996" name="Text Box 21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9997" name="Text Box 14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9998" name="Text Box 15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9999" name="Text Box 16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10000" name="Text Box 17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10001" name="Text Box 18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10002" name="Text Box 19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10003" name="Text Box 20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10004" name="Text Box 21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10005" name="Text Box 22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10006" name="Text Box 23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10007" name="Text Box 24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10008" name="Text Box 25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10009" name="Text Box 26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10010" name="Text Box 27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10011" name="Text Box 28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10012" name="Text Box 29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10013" name="Text Box 14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10014" name="Text Box 15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10015" name="Text Box 16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10016" name="Text Box 17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10017" name="Text Box 18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10018" name="Text Box 19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10019" name="Text Box 20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10020" name="Text Box 21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10021" name="Text Box 14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10022" name="Text Box 15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10023" name="Text Box 16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10024" name="Text Box 17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10025" name="Text Box 18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10026" name="Text Box 19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10027" name="Text Box 20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10028" name="Text Box 21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152640</xdr:rowOff>
    </xdr:to>
    <xdr:sp>
      <xdr:nvSpPr>
        <xdr:cNvPr id="10029" name="Text Box 22"/>
        <xdr:cNvSpPr/>
      </xdr:nvSpPr>
      <xdr:spPr>
        <a:xfrm>
          <a:off x="1039680" y="45493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152640</xdr:rowOff>
    </xdr:to>
    <xdr:sp>
      <xdr:nvSpPr>
        <xdr:cNvPr id="10030" name="Text Box 23"/>
        <xdr:cNvSpPr/>
      </xdr:nvSpPr>
      <xdr:spPr>
        <a:xfrm>
          <a:off x="1039680" y="45493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152640</xdr:rowOff>
    </xdr:to>
    <xdr:sp>
      <xdr:nvSpPr>
        <xdr:cNvPr id="10031" name="Text Box 24"/>
        <xdr:cNvSpPr/>
      </xdr:nvSpPr>
      <xdr:spPr>
        <a:xfrm>
          <a:off x="1039680" y="45493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152640</xdr:rowOff>
    </xdr:to>
    <xdr:sp>
      <xdr:nvSpPr>
        <xdr:cNvPr id="10032" name="Text Box 25"/>
        <xdr:cNvSpPr/>
      </xdr:nvSpPr>
      <xdr:spPr>
        <a:xfrm>
          <a:off x="1039680" y="45493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152640</xdr:rowOff>
    </xdr:to>
    <xdr:sp>
      <xdr:nvSpPr>
        <xdr:cNvPr id="10033" name="Text Box 26"/>
        <xdr:cNvSpPr/>
      </xdr:nvSpPr>
      <xdr:spPr>
        <a:xfrm>
          <a:off x="1039680" y="45493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152640</xdr:rowOff>
    </xdr:to>
    <xdr:sp>
      <xdr:nvSpPr>
        <xdr:cNvPr id="10034" name="Text Box 27"/>
        <xdr:cNvSpPr/>
      </xdr:nvSpPr>
      <xdr:spPr>
        <a:xfrm>
          <a:off x="1039680" y="45493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152640</xdr:rowOff>
    </xdr:to>
    <xdr:sp>
      <xdr:nvSpPr>
        <xdr:cNvPr id="10035" name="Text Box 28"/>
        <xdr:cNvSpPr/>
      </xdr:nvSpPr>
      <xdr:spPr>
        <a:xfrm>
          <a:off x="1039680" y="45493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152640</xdr:rowOff>
    </xdr:to>
    <xdr:sp>
      <xdr:nvSpPr>
        <xdr:cNvPr id="10036" name="Text Box 29"/>
        <xdr:cNvSpPr/>
      </xdr:nvSpPr>
      <xdr:spPr>
        <a:xfrm>
          <a:off x="1039680" y="45493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152640</xdr:rowOff>
    </xdr:to>
    <xdr:sp>
      <xdr:nvSpPr>
        <xdr:cNvPr id="10037" name="Text Box 14"/>
        <xdr:cNvSpPr/>
      </xdr:nvSpPr>
      <xdr:spPr>
        <a:xfrm>
          <a:off x="1039680" y="45493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152640</xdr:rowOff>
    </xdr:to>
    <xdr:sp>
      <xdr:nvSpPr>
        <xdr:cNvPr id="10038" name="Text Box 15"/>
        <xdr:cNvSpPr/>
      </xdr:nvSpPr>
      <xdr:spPr>
        <a:xfrm>
          <a:off x="1039680" y="45493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152640</xdr:rowOff>
    </xdr:to>
    <xdr:sp>
      <xdr:nvSpPr>
        <xdr:cNvPr id="10039" name="Text Box 16"/>
        <xdr:cNvSpPr/>
      </xdr:nvSpPr>
      <xdr:spPr>
        <a:xfrm>
          <a:off x="1039680" y="45493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152640</xdr:rowOff>
    </xdr:to>
    <xdr:sp>
      <xdr:nvSpPr>
        <xdr:cNvPr id="10040" name="Text Box 17"/>
        <xdr:cNvSpPr/>
      </xdr:nvSpPr>
      <xdr:spPr>
        <a:xfrm>
          <a:off x="1039680" y="45493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152640</xdr:rowOff>
    </xdr:to>
    <xdr:sp>
      <xdr:nvSpPr>
        <xdr:cNvPr id="10041" name="Text Box 18"/>
        <xdr:cNvSpPr/>
      </xdr:nvSpPr>
      <xdr:spPr>
        <a:xfrm>
          <a:off x="1039680" y="45493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152640</xdr:rowOff>
    </xdr:to>
    <xdr:sp>
      <xdr:nvSpPr>
        <xdr:cNvPr id="10042" name="Text Box 19"/>
        <xdr:cNvSpPr/>
      </xdr:nvSpPr>
      <xdr:spPr>
        <a:xfrm>
          <a:off x="1039680" y="45493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152640</xdr:rowOff>
    </xdr:to>
    <xdr:sp>
      <xdr:nvSpPr>
        <xdr:cNvPr id="10043" name="Text Box 20"/>
        <xdr:cNvSpPr/>
      </xdr:nvSpPr>
      <xdr:spPr>
        <a:xfrm>
          <a:off x="1039680" y="45493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152640</xdr:rowOff>
    </xdr:to>
    <xdr:sp>
      <xdr:nvSpPr>
        <xdr:cNvPr id="10044" name="Text Box 21"/>
        <xdr:cNvSpPr/>
      </xdr:nvSpPr>
      <xdr:spPr>
        <a:xfrm>
          <a:off x="1039680" y="45493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152640</xdr:rowOff>
    </xdr:to>
    <xdr:sp>
      <xdr:nvSpPr>
        <xdr:cNvPr id="10045" name="Text Box 14"/>
        <xdr:cNvSpPr/>
      </xdr:nvSpPr>
      <xdr:spPr>
        <a:xfrm>
          <a:off x="1039680" y="45493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152640</xdr:rowOff>
    </xdr:to>
    <xdr:sp>
      <xdr:nvSpPr>
        <xdr:cNvPr id="10046" name="Text Box 15"/>
        <xdr:cNvSpPr/>
      </xdr:nvSpPr>
      <xdr:spPr>
        <a:xfrm>
          <a:off x="1039680" y="45493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152640</xdr:rowOff>
    </xdr:to>
    <xdr:sp>
      <xdr:nvSpPr>
        <xdr:cNvPr id="10047" name="Text Box 16"/>
        <xdr:cNvSpPr/>
      </xdr:nvSpPr>
      <xdr:spPr>
        <a:xfrm>
          <a:off x="1039680" y="45493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152640</xdr:rowOff>
    </xdr:to>
    <xdr:sp>
      <xdr:nvSpPr>
        <xdr:cNvPr id="10048" name="Text Box 17"/>
        <xdr:cNvSpPr/>
      </xdr:nvSpPr>
      <xdr:spPr>
        <a:xfrm>
          <a:off x="1039680" y="45493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152640</xdr:rowOff>
    </xdr:to>
    <xdr:sp>
      <xdr:nvSpPr>
        <xdr:cNvPr id="10049" name="Text Box 18"/>
        <xdr:cNvSpPr/>
      </xdr:nvSpPr>
      <xdr:spPr>
        <a:xfrm>
          <a:off x="1039680" y="45493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152640</xdr:rowOff>
    </xdr:to>
    <xdr:sp>
      <xdr:nvSpPr>
        <xdr:cNvPr id="10050" name="Text Box 19"/>
        <xdr:cNvSpPr/>
      </xdr:nvSpPr>
      <xdr:spPr>
        <a:xfrm>
          <a:off x="1039680" y="45493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152640</xdr:rowOff>
    </xdr:to>
    <xdr:sp>
      <xdr:nvSpPr>
        <xdr:cNvPr id="10051" name="Text Box 20"/>
        <xdr:cNvSpPr/>
      </xdr:nvSpPr>
      <xdr:spPr>
        <a:xfrm>
          <a:off x="1039680" y="45493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152640</xdr:rowOff>
    </xdr:to>
    <xdr:sp>
      <xdr:nvSpPr>
        <xdr:cNvPr id="10052" name="Text Box 21"/>
        <xdr:cNvSpPr/>
      </xdr:nvSpPr>
      <xdr:spPr>
        <a:xfrm>
          <a:off x="1039680" y="45493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10053" name="Text Box 22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10054" name="Text Box 23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10055" name="Text Box 24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10056" name="Text Box 25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10057" name="Text Box 26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10058" name="Text Box 27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10059" name="Text Box 28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10060" name="Text Box 29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10061" name="Text Box 14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10062" name="Text Box 15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10063" name="Text Box 16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10064" name="Text Box 17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10065" name="Text Box 18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10066" name="Text Box 19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10067" name="Text Box 20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10068" name="Text Box 21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10069" name="Text Box 14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10070" name="Text Box 15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10071" name="Text Box 16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10072" name="Text Box 17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10073" name="Text Box 18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10074" name="Text Box 19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10075" name="Text Box 20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10076" name="Text Box 21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10077" name="Text Box 22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10078" name="Text Box 23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10079" name="Text Box 24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10080" name="Text Box 25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10081" name="Text Box 26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10082" name="Text Box 27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10083" name="Text Box 28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10084" name="Text Box 29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10085" name="Text Box 14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10086" name="Text Box 15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10087" name="Text Box 16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10088" name="Text Box 17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10089" name="Text Box 18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10090" name="Text Box 19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10091" name="Text Box 20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10092" name="Text Box 21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10093" name="Text Box 14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10094" name="Text Box 15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10095" name="Text Box 16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10096" name="Text Box 17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10097" name="Text Box 18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10098" name="Text Box 19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10099" name="Text Box 20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10100" name="Text Box 21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10101" name="Text Box 22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10102" name="Text Box 23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10103" name="Text Box 24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10104" name="Text Box 25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10105" name="Text Box 26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10106" name="Text Box 27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10107" name="Text Box 28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10108" name="Text Box 29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10109" name="Text Box 14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10110" name="Text Box 15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10111" name="Text Box 16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10112" name="Text Box 17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10113" name="Text Box 18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10114" name="Text Box 19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10115" name="Text Box 20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10116" name="Text Box 21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10117" name="Text Box 14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10118" name="Text Box 15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10119" name="Text Box 16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10120" name="Text Box 17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10121" name="Text Box 18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10122" name="Text Box 19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10123" name="Text Box 20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10124" name="Text Box 21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10125" name="Text Box 22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10126" name="Text Box 23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10127" name="Text Box 24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10128" name="Text Box 25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10129" name="Text Box 26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10130" name="Text Box 27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10131" name="Text Box 28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10132" name="Text Box 29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10133" name="Text Box 14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10134" name="Text Box 15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10135" name="Text Box 16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10136" name="Text Box 17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10137" name="Text Box 18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10138" name="Text Box 19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10139" name="Text Box 20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10140" name="Text Box 21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10141" name="Text Box 14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10142" name="Text Box 15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10143" name="Text Box 16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10144" name="Text Box 17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10145" name="Text Box 18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10146" name="Text Box 19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10147" name="Text Box 20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6</xdr:row>
      <xdr:rowOff>0</xdr:rowOff>
    </xdr:from>
    <xdr:to>
      <xdr:col>1</xdr:col>
      <xdr:colOff>769680</xdr:colOff>
      <xdr:row>16</xdr:row>
      <xdr:rowOff>267120</xdr:rowOff>
    </xdr:to>
    <xdr:sp>
      <xdr:nvSpPr>
        <xdr:cNvPr id="10148" name="Text Box 21"/>
        <xdr:cNvSpPr/>
      </xdr:nvSpPr>
      <xdr:spPr>
        <a:xfrm>
          <a:off x="1039680" y="4549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149" name="Text Box 22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150" name="Text Box 23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151" name="Text Box 24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152" name="Text Box 25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153" name="Text Box 26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154" name="Text Box 27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155" name="Text Box 28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156" name="Text Box 29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157" name="Text Box 14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158" name="Text Box 15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159" name="Text Box 16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160" name="Text Box 17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161" name="Text Box 18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162" name="Text Box 19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163" name="Text Box 20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164" name="Text Box 21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165" name="Text Box 14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166" name="Text Box 15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167" name="Text Box 16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168" name="Text Box 17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169" name="Text Box 18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170" name="Text Box 19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171" name="Text Box 20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172" name="Text Box 21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173" name="Text Box 22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174" name="Text Box 23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175" name="Text Box 24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176" name="Text Box 25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177" name="Text Box 26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178" name="Text Box 27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179" name="Text Box 28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180" name="Text Box 29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181" name="Text Box 14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182" name="Text Box 15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183" name="Text Box 16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184" name="Text Box 17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185" name="Text Box 18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186" name="Text Box 19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187" name="Text Box 20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188" name="Text Box 21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189" name="Text Box 14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190" name="Text Box 15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191" name="Text Box 16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192" name="Text Box 17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193" name="Text Box 18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194" name="Text Box 19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195" name="Text Box 20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196" name="Text Box 21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197" name="Text Box 22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198" name="Text Box 23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199" name="Text Box 24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200" name="Text Box 25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201" name="Text Box 26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202" name="Text Box 27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203" name="Text Box 28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204" name="Text Box 29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205" name="Text Box 14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206" name="Text Box 15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207" name="Text Box 16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208" name="Text Box 17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209" name="Text Box 18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210" name="Text Box 19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211" name="Text Box 20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212" name="Text Box 21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213" name="Text Box 14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214" name="Text Box 15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215" name="Text Box 16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216" name="Text Box 17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217" name="Text Box 18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218" name="Text Box 19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219" name="Text Box 20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220" name="Text Box 21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221" name="Text Box 22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222" name="Text Box 23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223" name="Text Box 24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224" name="Text Box 25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225" name="Text Box 26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226" name="Text Box 27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227" name="Text Box 28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228" name="Text Box 29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229" name="Text Box 14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230" name="Text Box 15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231" name="Text Box 16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232" name="Text Box 17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233" name="Text Box 18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234" name="Text Box 19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235" name="Text Box 20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236" name="Text Box 21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237" name="Text Box 14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238" name="Text Box 15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239" name="Text Box 16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240" name="Text Box 17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241" name="Text Box 18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242" name="Text Box 19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243" name="Text Box 20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244" name="Text Box 21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245" name="Text Box 22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246" name="Text Box 23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247" name="Text Box 24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248" name="Text Box 25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249" name="Text Box 26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250" name="Text Box 27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251" name="Text Box 28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252" name="Text Box 29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253" name="Text Box 14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254" name="Text Box 15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255" name="Text Box 16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256" name="Text Box 17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257" name="Text Box 18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258" name="Text Box 19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259" name="Text Box 20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260" name="Text Box 21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261" name="Text Box 14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262" name="Text Box 15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263" name="Text Box 16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264" name="Text Box 17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265" name="Text Box 18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266" name="Text Box 19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267" name="Text Box 20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268" name="Text Box 21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269" name="Text Box 22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270" name="Text Box 23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271" name="Text Box 24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272" name="Text Box 25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273" name="Text Box 26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274" name="Text Box 27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275" name="Text Box 28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276" name="Text Box 29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277" name="Text Box 14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278" name="Text Box 15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279" name="Text Box 16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280" name="Text Box 17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281" name="Text Box 18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282" name="Text Box 19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283" name="Text Box 20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284" name="Text Box 21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285" name="Text Box 14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286" name="Text Box 15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287" name="Text Box 16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288" name="Text Box 17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289" name="Text Box 18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290" name="Text Box 19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291" name="Text Box 20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292" name="Text Box 21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293" name="Text Box 22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294" name="Text Box 23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295" name="Text Box 24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296" name="Text Box 25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297" name="Text Box 26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298" name="Text Box 27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299" name="Text Box 28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300" name="Text Box 29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301" name="Text Box 14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302" name="Text Box 15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303" name="Text Box 16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304" name="Text Box 17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305" name="Text Box 18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306" name="Text Box 19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307" name="Text Box 20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308" name="Text Box 21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309" name="Text Box 14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310" name="Text Box 15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311" name="Text Box 16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312" name="Text Box 17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313" name="Text Box 18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314" name="Text Box 19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315" name="Text Box 20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316" name="Text Box 21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317" name="Text Box 22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318" name="Text Box 23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319" name="Text Box 24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320" name="Text Box 25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321" name="Text Box 26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322" name="Text Box 27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323" name="Text Box 28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324" name="Text Box 29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325" name="Text Box 14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326" name="Text Box 15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327" name="Text Box 16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328" name="Text Box 17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329" name="Text Box 18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330" name="Text Box 19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331" name="Text Box 20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332" name="Text Box 21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333" name="Text Box 14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334" name="Text Box 15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335" name="Text Box 16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336" name="Text Box 17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337" name="Text Box 18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338" name="Text Box 19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339" name="Text Box 20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340" name="Text Box 21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341" name="Text Box 22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342" name="Text Box 23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343" name="Text Box 24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344" name="Text Box 25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345" name="Text Box 26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346" name="Text Box 27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347" name="Text Box 28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348" name="Text Box 29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349" name="Text Box 14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350" name="Text Box 15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351" name="Text Box 16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352" name="Text Box 17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353" name="Text Box 18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354" name="Text Box 19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355" name="Text Box 20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356" name="Text Box 21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357" name="Text Box 14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358" name="Text Box 15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359" name="Text Box 16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360" name="Text Box 17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361" name="Text Box 18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362" name="Text Box 19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363" name="Text Box 20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364" name="Text Box 21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365" name="Text Box 22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366" name="Text Box 23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367" name="Text Box 24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368" name="Text Box 25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369" name="Text Box 26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370" name="Text Box 27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371" name="Text Box 28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372" name="Text Box 29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373" name="Text Box 14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374" name="Text Box 15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375" name="Text Box 16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376" name="Text Box 17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377" name="Text Box 18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378" name="Text Box 19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379" name="Text Box 20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380" name="Text Box 21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381" name="Text Box 14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382" name="Text Box 15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383" name="Text Box 16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384" name="Text Box 17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385" name="Text Box 18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386" name="Text Box 19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387" name="Text Box 20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388" name="Text Box 21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389" name="Text Box 22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390" name="Text Box 23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391" name="Text Box 24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392" name="Text Box 25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393" name="Text Box 26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394" name="Text Box 27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395" name="Text Box 28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396" name="Text Box 29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397" name="Text Box 14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398" name="Text Box 15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399" name="Text Box 16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400" name="Text Box 17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401" name="Text Box 18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402" name="Text Box 19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403" name="Text Box 20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404" name="Text Box 21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405" name="Text Box 14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406" name="Text Box 15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407" name="Text Box 16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408" name="Text Box 17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409" name="Text Box 18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410" name="Text Box 19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411" name="Text Box 20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412" name="Text Box 21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413" name="Text Box 22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414" name="Text Box 23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415" name="Text Box 24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416" name="Text Box 25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417" name="Text Box 26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418" name="Text Box 27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419" name="Text Box 28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420" name="Text Box 29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421" name="Text Box 14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422" name="Text Box 15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423" name="Text Box 16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424" name="Text Box 17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425" name="Text Box 18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426" name="Text Box 19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427" name="Text Box 20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428" name="Text Box 21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429" name="Text Box 14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430" name="Text Box 15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431" name="Text Box 16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432" name="Text Box 17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433" name="Text Box 18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434" name="Text Box 19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435" name="Text Box 20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436" name="Text Box 21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437" name="Text Box 22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438" name="Text Box 23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439" name="Text Box 24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440" name="Text Box 25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441" name="Text Box 26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442" name="Text Box 27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443" name="Text Box 28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444" name="Text Box 29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445" name="Text Box 14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446" name="Text Box 15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447" name="Text Box 16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448" name="Text Box 17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449" name="Text Box 18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450" name="Text Box 19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451" name="Text Box 20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452" name="Text Box 21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453" name="Text Box 14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454" name="Text Box 15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455" name="Text Box 16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456" name="Text Box 17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457" name="Text Box 18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458" name="Text Box 19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459" name="Text Box 20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460" name="Text Box 21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461" name="Text Box 22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462" name="Text Box 23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463" name="Text Box 24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464" name="Text Box 25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465" name="Text Box 26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466" name="Text Box 27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467" name="Text Box 28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468" name="Text Box 29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469" name="Text Box 14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470" name="Text Box 15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471" name="Text Box 16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472" name="Text Box 17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473" name="Text Box 18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474" name="Text Box 19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475" name="Text Box 20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476" name="Text Box 21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477" name="Text Box 14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478" name="Text Box 15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479" name="Text Box 16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480" name="Text Box 17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481" name="Text Box 18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482" name="Text Box 19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483" name="Text Box 20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6</xdr:row>
      <xdr:rowOff>0</xdr:rowOff>
    </xdr:from>
    <xdr:to>
      <xdr:col>1</xdr:col>
      <xdr:colOff>833040</xdr:colOff>
      <xdr:row>16</xdr:row>
      <xdr:rowOff>297000</xdr:rowOff>
    </xdr:to>
    <xdr:sp>
      <xdr:nvSpPr>
        <xdr:cNvPr id="10484" name="Text Box 21"/>
        <xdr:cNvSpPr/>
      </xdr:nvSpPr>
      <xdr:spPr>
        <a:xfrm>
          <a:off x="1103040" y="45493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485" name="Text Box 2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486" name="Text Box 3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487" name="Text Box 4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488" name="Text Box 5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489" name="Text Box 2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490" name="Text Box 3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491" name="Text Box 4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492" name="Text Box 5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493" name="Text Box 2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494" name="Text Box 3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495" name="Text Box 4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496" name="Text Box 5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497" name="Text Box 2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498" name="Text Box 3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499" name="Text Box 4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500" name="Text Box 5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501" name="Text Box 2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502" name="Text Box 3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503" name="Text Box 4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504" name="Text Box 5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505" name="Text Box 2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506" name="Text Box 3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507" name="Text Box 4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508" name="Text Box 5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509" name="Text Box 2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510" name="Text Box 3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511" name="Text Box 4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512" name="Text Box 5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513" name="Text Box 2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514" name="Text Box 3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515" name="Text Box 4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516" name="Text Box 5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517" name="Text Box 2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518" name="Text Box 3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519" name="Text Box 4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520" name="Text Box 5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521" name="Text Box 2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522" name="Text Box 3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523" name="Text Box 4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524" name="Text Box 5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525" name="Text Box 2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526" name="Text Box 3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527" name="Text Box 4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528" name="Text Box 5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529" name="Text Box 2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530" name="Text Box 3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531" name="Text Box 4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532" name="Text Box 5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533" name="Text Box 2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534" name="Text Box 3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535" name="Text Box 4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536" name="Text Box 5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537" name="Text Box 2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538" name="Text Box 3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539" name="Text Box 4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540" name="Text Box 5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541" name="Text Box 2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542" name="Text Box 3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543" name="Text Box 4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544" name="Text Box 5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545" name="Text Box 2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546" name="Text Box 3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547" name="Text Box 4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548" name="Text Box 5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549" name="Text Box 2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550" name="Text Box 3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551" name="Text Box 4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552" name="Text Box 5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553" name="Text Box 2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554" name="Text Box 3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555" name="Text Box 4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556" name="Text Box 5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557" name="Text Box 2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558" name="Text Box 3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559" name="Text Box 4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560" name="Text Box 5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561" name="Text Box 2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562" name="Text Box 3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563" name="Text Box 4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564" name="Text Box 5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565" name="Text Box 2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566" name="Text Box 3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567" name="Text Box 4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568" name="Text Box 5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569" name="Text Box 2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570" name="Text Box 3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571" name="Text Box 4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572" name="Text Box 5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573" name="Text Box 2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574" name="Text Box 3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575" name="Text Box 4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576" name="Text Box 5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577" name="Text Box 2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578" name="Text Box 3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579" name="Text Box 4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580" name="Text Box 5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581" name="Text Box 2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582" name="Text Box 3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583" name="Text Box 4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584" name="Text Box 5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585" name="Text Box 2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586" name="Text Box 3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587" name="Text Box 4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588" name="Text Box 5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589" name="Text Box 2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590" name="Text Box 3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591" name="Text Box 4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592" name="Text Box 5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593" name="Text Box 2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594" name="Text Box 3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595" name="Text Box 4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596" name="Text Box 5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597" name="Text Box 2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598" name="Text Box 3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599" name="Text Box 4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600" name="Text Box 5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601" name="Text Box 2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602" name="Text Box 3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603" name="Text Box 4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604" name="Text Box 5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605" name="Text Box 2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606" name="Text Box 3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607" name="Text Box 4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608" name="Text Box 5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609" name="Text Box 2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610" name="Text Box 3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611" name="Text Box 4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612" name="Text Box 5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613" name="Text Box 2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614" name="Text Box 3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615" name="Text Box 4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616" name="Text Box 5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617" name="Text Box 2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618" name="Text Box 3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619" name="Text Box 4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620" name="Text Box 5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621" name="Text Box 2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622" name="Text Box 3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623" name="Text Box 4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624" name="Text Box 5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625" name="Text Box 2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626" name="Text Box 3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627" name="Text Box 4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628" name="Text Box 5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629" name="Text Box 2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630" name="Text Box 3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631" name="Text Box 4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632" name="Text Box 5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633" name="Text Box 2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634" name="Text Box 3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635" name="Text Box 4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636" name="Text Box 5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637" name="Text Box 2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638" name="Text Box 3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639" name="Text Box 4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640" name="Text Box 5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641" name="Text Box 2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642" name="Text Box 3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643" name="Text Box 4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644" name="Text Box 5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645" name="Text Box 2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646" name="Text Box 3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647" name="Text Box 4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648" name="Text Box 5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649" name="Text Box 2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650" name="Text Box 3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651" name="Text Box 4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652" name="Text Box 5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653" name="Text Box 2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654" name="Text Box 3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655" name="Text Box 4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656" name="Text Box 5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657" name="Text Box 2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658" name="Text Box 3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659" name="Text Box 4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660" name="Text Box 5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661" name="Text Box 2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662" name="Text Box 3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663" name="Text Box 4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664" name="Text Box 5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665" name="Text Box 2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666" name="Text Box 3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667" name="Text Box 4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668" name="Text Box 5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669" name="Text Box 2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670" name="Text Box 3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671" name="Text Box 4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672" name="Text Box 5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673" name="Text Box 2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674" name="Text Box 3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675" name="Text Box 4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676" name="Text Box 5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677" name="Text Box 2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678" name="Text Box 3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679" name="Text Box 4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680" name="Text Box 5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681" name="Text Box 2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682" name="Text Box 3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683" name="Text Box 4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684" name="Text Box 5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685" name="Text Box 2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686" name="Text Box 3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687" name="Text Box 4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688" name="Text Box 5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689" name="Text Box 2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690" name="Text Box 3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691" name="Text Box 4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692" name="Text Box 5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693" name="Text Box 2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694" name="Text Box 3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695" name="Text Box 4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696" name="Text Box 5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697" name="Text Box 2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698" name="Text Box 3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699" name="Text Box 4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700" name="Text Box 5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701" name="Text Box 2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702" name="Text Box 3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703" name="Text Box 4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704" name="Text Box 5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705" name="Text Box 2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706" name="Text Box 3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707" name="Text Box 4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708" name="Text Box 5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709" name="Text Box 2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710" name="Text Box 3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711" name="Text Box 4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712" name="Text Box 5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7</xdr:row>
      <xdr:rowOff>0</xdr:rowOff>
    </xdr:from>
    <xdr:to>
      <xdr:col>1</xdr:col>
      <xdr:colOff>1819080</xdr:colOff>
      <xdr:row>17</xdr:row>
      <xdr:rowOff>182880</xdr:rowOff>
    </xdr:to>
    <xdr:sp>
      <xdr:nvSpPr>
        <xdr:cNvPr id="10713" name="TextBox 3"/>
        <xdr:cNvSpPr/>
      </xdr:nvSpPr>
      <xdr:spPr>
        <a:xfrm>
          <a:off x="2057040" y="5063400"/>
          <a:ext cx="34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7</xdr:row>
      <xdr:rowOff>0</xdr:rowOff>
    </xdr:from>
    <xdr:to>
      <xdr:col>1</xdr:col>
      <xdr:colOff>1819080</xdr:colOff>
      <xdr:row>17</xdr:row>
      <xdr:rowOff>267480</xdr:rowOff>
    </xdr:to>
    <xdr:sp>
      <xdr:nvSpPr>
        <xdr:cNvPr id="10714" name="TextBox 3"/>
        <xdr:cNvSpPr/>
      </xdr:nvSpPr>
      <xdr:spPr>
        <a:xfrm>
          <a:off x="2057040" y="5063400"/>
          <a:ext cx="349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7</xdr:row>
      <xdr:rowOff>0</xdr:rowOff>
    </xdr:from>
    <xdr:to>
      <xdr:col>1</xdr:col>
      <xdr:colOff>1819080</xdr:colOff>
      <xdr:row>17</xdr:row>
      <xdr:rowOff>182880</xdr:rowOff>
    </xdr:to>
    <xdr:sp>
      <xdr:nvSpPr>
        <xdr:cNvPr id="10715" name="TextBox 3"/>
        <xdr:cNvSpPr/>
      </xdr:nvSpPr>
      <xdr:spPr>
        <a:xfrm>
          <a:off x="2057040" y="5063400"/>
          <a:ext cx="34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7</xdr:row>
      <xdr:rowOff>0</xdr:rowOff>
    </xdr:from>
    <xdr:to>
      <xdr:col>1</xdr:col>
      <xdr:colOff>1819080</xdr:colOff>
      <xdr:row>17</xdr:row>
      <xdr:rowOff>267480</xdr:rowOff>
    </xdr:to>
    <xdr:sp>
      <xdr:nvSpPr>
        <xdr:cNvPr id="10716" name="TextBox 3"/>
        <xdr:cNvSpPr/>
      </xdr:nvSpPr>
      <xdr:spPr>
        <a:xfrm>
          <a:off x="2057040" y="5063400"/>
          <a:ext cx="349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7</xdr:row>
      <xdr:rowOff>0</xdr:rowOff>
    </xdr:from>
    <xdr:to>
      <xdr:col>1</xdr:col>
      <xdr:colOff>1819080</xdr:colOff>
      <xdr:row>17</xdr:row>
      <xdr:rowOff>267480</xdr:rowOff>
    </xdr:to>
    <xdr:sp>
      <xdr:nvSpPr>
        <xdr:cNvPr id="10717" name="TextBox 3"/>
        <xdr:cNvSpPr/>
      </xdr:nvSpPr>
      <xdr:spPr>
        <a:xfrm>
          <a:off x="2057040" y="5063400"/>
          <a:ext cx="349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7</xdr:row>
      <xdr:rowOff>0</xdr:rowOff>
    </xdr:from>
    <xdr:to>
      <xdr:col>1</xdr:col>
      <xdr:colOff>1819080</xdr:colOff>
      <xdr:row>17</xdr:row>
      <xdr:rowOff>267480</xdr:rowOff>
    </xdr:to>
    <xdr:sp>
      <xdr:nvSpPr>
        <xdr:cNvPr id="10718" name="TextBox 3"/>
        <xdr:cNvSpPr/>
      </xdr:nvSpPr>
      <xdr:spPr>
        <a:xfrm>
          <a:off x="2057040" y="5063400"/>
          <a:ext cx="349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7</xdr:row>
      <xdr:rowOff>0</xdr:rowOff>
    </xdr:from>
    <xdr:to>
      <xdr:col>1</xdr:col>
      <xdr:colOff>1819080</xdr:colOff>
      <xdr:row>17</xdr:row>
      <xdr:rowOff>267480</xdr:rowOff>
    </xdr:to>
    <xdr:sp>
      <xdr:nvSpPr>
        <xdr:cNvPr id="10719" name="TextBox 3"/>
        <xdr:cNvSpPr/>
      </xdr:nvSpPr>
      <xdr:spPr>
        <a:xfrm>
          <a:off x="2057040" y="5063400"/>
          <a:ext cx="349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7</xdr:row>
      <xdr:rowOff>0</xdr:rowOff>
    </xdr:from>
    <xdr:to>
      <xdr:col>1</xdr:col>
      <xdr:colOff>1819080</xdr:colOff>
      <xdr:row>17</xdr:row>
      <xdr:rowOff>305640</xdr:rowOff>
    </xdr:to>
    <xdr:sp>
      <xdr:nvSpPr>
        <xdr:cNvPr id="10720" name="TextBox 3"/>
        <xdr:cNvSpPr/>
      </xdr:nvSpPr>
      <xdr:spPr>
        <a:xfrm>
          <a:off x="2057040" y="5063400"/>
          <a:ext cx="349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7</xdr:row>
      <xdr:rowOff>0</xdr:rowOff>
    </xdr:from>
    <xdr:to>
      <xdr:col>1</xdr:col>
      <xdr:colOff>1819080</xdr:colOff>
      <xdr:row>17</xdr:row>
      <xdr:rowOff>267480</xdr:rowOff>
    </xdr:to>
    <xdr:sp>
      <xdr:nvSpPr>
        <xdr:cNvPr id="10721" name="TextBox 3"/>
        <xdr:cNvSpPr/>
      </xdr:nvSpPr>
      <xdr:spPr>
        <a:xfrm>
          <a:off x="2057040" y="5063400"/>
          <a:ext cx="349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7</xdr:row>
      <xdr:rowOff>0</xdr:rowOff>
    </xdr:from>
    <xdr:to>
      <xdr:col>1</xdr:col>
      <xdr:colOff>1819080</xdr:colOff>
      <xdr:row>17</xdr:row>
      <xdr:rowOff>281520</xdr:rowOff>
    </xdr:to>
    <xdr:sp>
      <xdr:nvSpPr>
        <xdr:cNvPr id="10722" name="TextBox 3"/>
        <xdr:cNvSpPr/>
      </xdr:nvSpPr>
      <xdr:spPr>
        <a:xfrm>
          <a:off x="2057040" y="5063400"/>
          <a:ext cx="3492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7</xdr:row>
      <xdr:rowOff>0</xdr:rowOff>
    </xdr:from>
    <xdr:to>
      <xdr:col>1</xdr:col>
      <xdr:colOff>1819080</xdr:colOff>
      <xdr:row>17</xdr:row>
      <xdr:rowOff>182880</xdr:rowOff>
    </xdr:to>
    <xdr:sp>
      <xdr:nvSpPr>
        <xdr:cNvPr id="10723" name="TextBox 3"/>
        <xdr:cNvSpPr/>
      </xdr:nvSpPr>
      <xdr:spPr>
        <a:xfrm>
          <a:off x="2057040" y="5063400"/>
          <a:ext cx="34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7</xdr:row>
      <xdr:rowOff>0</xdr:rowOff>
    </xdr:from>
    <xdr:to>
      <xdr:col>1</xdr:col>
      <xdr:colOff>1819080</xdr:colOff>
      <xdr:row>17</xdr:row>
      <xdr:rowOff>275400</xdr:rowOff>
    </xdr:to>
    <xdr:sp>
      <xdr:nvSpPr>
        <xdr:cNvPr id="10724" name="TextBox 3"/>
        <xdr:cNvSpPr/>
      </xdr:nvSpPr>
      <xdr:spPr>
        <a:xfrm>
          <a:off x="2057040" y="5063400"/>
          <a:ext cx="3492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7</xdr:row>
      <xdr:rowOff>0</xdr:rowOff>
    </xdr:from>
    <xdr:to>
      <xdr:col>1</xdr:col>
      <xdr:colOff>1819080</xdr:colOff>
      <xdr:row>17</xdr:row>
      <xdr:rowOff>267480</xdr:rowOff>
    </xdr:to>
    <xdr:sp>
      <xdr:nvSpPr>
        <xdr:cNvPr id="10725" name="TextBox 3"/>
        <xdr:cNvSpPr/>
      </xdr:nvSpPr>
      <xdr:spPr>
        <a:xfrm>
          <a:off x="2057040" y="5063400"/>
          <a:ext cx="349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7</xdr:row>
      <xdr:rowOff>0</xdr:rowOff>
    </xdr:from>
    <xdr:to>
      <xdr:col>1</xdr:col>
      <xdr:colOff>1819080</xdr:colOff>
      <xdr:row>17</xdr:row>
      <xdr:rowOff>182880</xdr:rowOff>
    </xdr:to>
    <xdr:sp>
      <xdr:nvSpPr>
        <xdr:cNvPr id="10726" name="TextBox 3"/>
        <xdr:cNvSpPr/>
      </xdr:nvSpPr>
      <xdr:spPr>
        <a:xfrm>
          <a:off x="2057040" y="5063400"/>
          <a:ext cx="34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7</xdr:row>
      <xdr:rowOff>0</xdr:rowOff>
    </xdr:from>
    <xdr:to>
      <xdr:col>1</xdr:col>
      <xdr:colOff>1819080</xdr:colOff>
      <xdr:row>17</xdr:row>
      <xdr:rowOff>267480</xdr:rowOff>
    </xdr:to>
    <xdr:sp>
      <xdr:nvSpPr>
        <xdr:cNvPr id="10727" name="TextBox 3"/>
        <xdr:cNvSpPr/>
      </xdr:nvSpPr>
      <xdr:spPr>
        <a:xfrm>
          <a:off x="2057040" y="5063400"/>
          <a:ext cx="349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7</xdr:row>
      <xdr:rowOff>0</xdr:rowOff>
    </xdr:from>
    <xdr:to>
      <xdr:col>1</xdr:col>
      <xdr:colOff>1819080</xdr:colOff>
      <xdr:row>17</xdr:row>
      <xdr:rowOff>420120</xdr:rowOff>
    </xdr:to>
    <xdr:sp>
      <xdr:nvSpPr>
        <xdr:cNvPr id="10728" name="TextBox 3"/>
        <xdr:cNvSpPr/>
      </xdr:nvSpPr>
      <xdr:spPr>
        <a:xfrm>
          <a:off x="2057040" y="5063400"/>
          <a:ext cx="34920" cy="42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7</xdr:row>
      <xdr:rowOff>0</xdr:rowOff>
    </xdr:from>
    <xdr:to>
      <xdr:col>1</xdr:col>
      <xdr:colOff>1819080</xdr:colOff>
      <xdr:row>17</xdr:row>
      <xdr:rowOff>182880</xdr:rowOff>
    </xdr:to>
    <xdr:sp>
      <xdr:nvSpPr>
        <xdr:cNvPr id="10729" name="TextBox 3"/>
        <xdr:cNvSpPr/>
      </xdr:nvSpPr>
      <xdr:spPr>
        <a:xfrm>
          <a:off x="2057040" y="5063400"/>
          <a:ext cx="34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7</xdr:row>
      <xdr:rowOff>0</xdr:rowOff>
    </xdr:from>
    <xdr:to>
      <xdr:col>1</xdr:col>
      <xdr:colOff>1819080</xdr:colOff>
      <xdr:row>17</xdr:row>
      <xdr:rowOff>182880</xdr:rowOff>
    </xdr:to>
    <xdr:sp>
      <xdr:nvSpPr>
        <xdr:cNvPr id="10730" name="TextBox 3"/>
        <xdr:cNvSpPr/>
      </xdr:nvSpPr>
      <xdr:spPr>
        <a:xfrm>
          <a:off x="2057040" y="5063400"/>
          <a:ext cx="34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7</xdr:row>
      <xdr:rowOff>0</xdr:rowOff>
    </xdr:from>
    <xdr:to>
      <xdr:col>1</xdr:col>
      <xdr:colOff>1819080</xdr:colOff>
      <xdr:row>17</xdr:row>
      <xdr:rowOff>267480</xdr:rowOff>
    </xdr:to>
    <xdr:sp>
      <xdr:nvSpPr>
        <xdr:cNvPr id="10731" name="TextBox 3"/>
        <xdr:cNvSpPr/>
      </xdr:nvSpPr>
      <xdr:spPr>
        <a:xfrm>
          <a:off x="2057040" y="5063400"/>
          <a:ext cx="349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7</xdr:row>
      <xdr:rowOff>0</xdr:rowOff>
    </xdr:from>
    <xdr:to>
      <xdr:col>1</xdr:col>
      <xdr:colOff>1819080</xdr:colOff>
      <xdr:row>17</xdr:row>
      <xdr:rowOff>182880</xdr:rowOff>
    </xdr:to>
    <xdr:sp>
      <xdr:nvSpPr>
        <xdr:cNvPr id="10732" name="TextBox 3"/>
        <xdr:cNvSpPr/>
      </xdr:nvSpPr>
      <xdr:spPr>
        <a:xfrm>
          <a:off x="2057040" y="5063400"/>
          <a:ext cx="34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7</xdr:row>
      <xdr:rowOff>0</xdr:rowOff>
    </xdr:from>
    <xdr:to>
      <xdr:col>1</xdr:col>
      <xdr:colOff>1819080</xdr:colOff>
      <xdr:row>17</xdr:row>
      <xdr:rowOff>267480</xdr:rowOff>
    </xdr:to>
    <xdr:sp>
      <xdr:nvSpPr>
        <xdr:cNvPr id="10733" name="TextBox 3"/>
        <xdr:cNvSpPr/>
      </xdr:nvSpPr>
      <xdr:spPr>
        <a:xfrm>
          <a:off x="2057040" y="5063400"/>
          <a:ext cx="349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7</xdr:row>
      <xdr:rowOff>0</xdr:rowOff>
    </xdr:from>
    <xdr:to>
      <xdr:col>1</xdr:col>
      <xdr:colOff>1819080</xdr:colOff>
      <xdr:row>17</xdr:row>
      <xdr:rowOff>267480</xdr:rowOff>
    </xdr:to>
    <xdr:sp>
      <xdr:nvSpPr>
        <xdr:cNvPr id="10734" name="TextBox 3"/>
        <xdr:cNvSpPr/>
      </xdr:nvSpPr>
      <xdr:spPr>
        <a:xfrm>
          <a:off x="2057040" y="5063400"/>
          <a:ext cx="349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7</xdr:row>
      <xdr:rowOff>0</xdr:rowOff>
    </xdr:from>
    <xdr:to>
      <xdr:col>1</xdr:col>
      <xdr:colOff>1819080</xdr:colOff>
      <xdr:row>17</xdr:row>
      <xdr:rowOff>267480</xdr:rowOff>
    </xdr:to>
    <xdr:sp>
      <xdr:nvSpPr>
        <xdr:cNvPr id="10735" name="TextBox 3"/>
        <xdr:cNvSpPr/>
      </xdr:nvSpPr>
      <xdr:spPr>
        <a:xfrm>
          <a:off x="2057040" y="5063400"/>
          <a:ext cx="349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7</xdr:row>
      <xdr:rowOff>0</xdr:rowOff>
    </xdr:from>
    <xdr:to>
      <xdr:col>1</xdr:col>
      <xdr:colOff>1819080</xdr:colOff>
      <xdr:row>17</xdr:row>
      <xdr:rowOff>267480</xdr:rowOff>
    </xdr:to>
    <xdr:sp>
      <xdr:nvSpPr>
        <xdr:cNvPr id="10736" name="TextBox 3"/>
        <xdr:cNvSpPr/>
      </xdr:nvSpPr>
      <xdr:spPr>
        <a:xfrm>
          <a:off x="2057040" y="5063400"/>
          <a:ext cx="349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7</xdr:row>
      <xdr:rowOff>0</xdr:rowOff>
    </xdr:from>
    <xdr:to>
      <xdr:col>1</xdr:col>
      <xdr:colOff>1819080</xdr:colOff>
      <xdr:row>17</xdr:row>
      <xdr:rowOff>319680</xdr:rowOff>
    </xdr:to>
    <xdr:sp>
      <xdr:nvSpPr>
        <xdr:cNvPr id="10737" name="TextBox 3"/>
        <xdr:cNvSpPr/>
      </xdr:nvSpPr>
      <xdr:spPr>
        <a:xfrm>
          <a:off x="2057040" y="5063400"/>
          <a:ext cx="34920" cy="31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7</xdr:row>
      <xdr:rowOff>0</xdr:rowOff>
    </xdr:from>
    <xdr:to>
      <xdr:col>1</xdr:col>
      <xdr:colOff>1819080</xdr:colOff>
      <xdr:row>17</xdr:row>
      <xdr:rowOff>267480</xdr:rowOff>
    </xdr:to>
    <xdr:sp>
      <xdr:nvSpPr>
        <xdr:cNvPr id="10738" name="TextBox 3"/>
        <xdr:cNvSpPr/>
      </xdr:nvSpPr>
      <xdr:spPr>
        <a:xfrm>
          <a:off x="2057040" y="5063400"/>
          <a:ext cx="349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7</xdr:row>
      <xdr:rowOff>0</xdr:rowOff>
    </xdr:from>
    <xdr:to>
      <xdr:col>1</xdr:col>
      <xdr:colOff>1819080</xdr:colOff>
      <xdr:row>17</xdr:row>
      <xdr:rowOff>305640</xdr:rowOff>
    </xdr:to>
    <xdr:sp>
      <xdr:nvSpPr>
        <xdr:cNvPr id="10739" name="TextBox 3"/>
        <xdr:cNvSpPr/>
      </xdr:nvSpPr>
      <xdr:spPr>
        <a:xfrm>
          <a:off x="2057040" y="5063400"/>
          <a:ext cx="349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7</xdr:row>
      <xdr:rowOff>0</xdr:rowOff>
    </xdr:from>
    <xdr:to>
      <xdr:col>1</xdr:col>
      <xdr:colOff>1819080</xdr:colOff>
      <xdr:row>17</xdr:row>
      <xdr:rowOff>182880</xdr:rowOff>
    </xdr:to>
    <xdr:sp>
      <xdr:nvSpPr>
        <xdr:cNvPr id="10740" name="TextBox 3"/>
        <xdr:cNvSpPr/>
      </xdr:nvSpPr>
      <xdr:spPr>
        <a:xfrm>
          <a:off x="2057040" y="5063400"/>
          <a:ext cx="34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7</xdr:row>
      <xdr:rowOff>0</xdr:rowOff>
    </xdr:from>
    <xdr:to>
      <xdr:col>1</xdr:col>
      <xdr:colOff>1819080</xdr:colOff>
      <xdr:row>17</xdr:row>
      <xdr:rowOff>297360</xdr:rowOff>
    </xdr:to>
    <xdr:sp>
      <xdr:nvSpPr>
        <xdr:cNvPr id="10741" name="TextBox 3"/>
        <xdr:cNvSpPr/>
      </xdr:nvSpPr>
      <xdr:spPr>
        <a:xfrm>
          <a:off x="2057040" y="5063400"/>
          <a:ext cx="3492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7</xdr:row>
      <xdr:rowOff>0</xdr:rowOff>
    </xdr:from>
    <xdr:to>
      <xdr:col>1</xdr:col>
      <xdr:colOff>1819080</xdr:colOff>
      <xdr:row>17</xdr:row>
      <xdr:rowOff>275400</xdr:rowOff>
    </xdr:to>
    <xdr:sp>
      <xdr:nvSpPr>
        <xdr:cNvPr id="10742" name="TextBox 3"/>
        <xdr:cNvSpPr/>
      </xdr:nvSpPr>
      <xdr:spPr>
        <a:xfrm>
          <a:off x="2057040" y="5063400"/>
          <a:ext cx="3492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7</xdr:row>
      <xdr:rowOff>0</xdr:rowOff>
    </xdr:from>
    <xdr:to>
      <xdr:col>1</xdr:col>
      <xdr:colOff>1819080</xdr:colOff>
      <xdr:row>17</xdr:row>
      <xdr:rowOff>267480</xdr:rowOff>
    </xdr:to>
    <xdr:sp>
      <xdr:nvSpPr>
        <xdr:cNvPr id="10743" name="TextBox 3"/>
        <xdr:cNvSpPr/>
      </xdr:nvSpPr>
      <xdr:spPr>
        <a:xfrm>
          <a:off x="2057040" y="5063400"/>
          <a:ext cx="349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744" name="Text Box 22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745" name="Text Box 23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746" name="Text Box 24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747" name="Text Box 25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748" name="Text Box 26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749" name="Text Box 27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750" name="Text Box 28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751" name="Text Box 29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752" name="Text Box 14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753" name="Text Box 15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754" name="Text Box 16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755" name="Text Box 17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756" name="Text Box 18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757" name="Text Box 19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758" name="Text Box 20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759" name="Text Box 21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760" name="Text Box 14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761" name="Text Box 15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762" name="Text Box 16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763" name="Text Box 17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764" name="Text Box 18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765" name="Text Box 19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766" name="Text Box 20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767" name="Text Box 21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768" name="Text Box 22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769" name="Text Box 23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770" name="Text Box 24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771" name="Text Box 25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772" name="Text Box 26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773" name="Text Box 27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774" name="Text Box 28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775" name="Text Box 29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776" name="Text Box 14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777" name="Text Box 15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778" name="Text Box 16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779" name="Text Box 17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780" name="Text Box 18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781" name="Text Box 19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782" name="Text Box 20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783" name="Text Box 21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784" name="Text Box 14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785" name="Text Box 15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786" name="Text Box 16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787" name="Text Box 17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788" name="Text Box 18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789" name="Text Box 19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790" name="Text Box 20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791" name="Text Box 21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792" name="Text Box 22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793" name="Text Box 23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794" name="Text Box 24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795" name="Text Box 25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796" name="Text Box 26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797" name="Text Box 27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798" name="Text Box 28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799" name="Text Box 29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800" name="Text Box 14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801" name="Text Box 15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802" name="Text Box 16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803" name="Text Box 17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804" name="Text Box 18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805" name="Text Box 19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806" name="Text Box 20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807" name="Text Box 21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808" name="Text Box 14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809" name="Text Box 15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810" name="Text Box 16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811" name="Text Box 17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812" name="Text Box 18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813" name="Text Box 19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814" name="Text Box 20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815" name="Text Box 21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7</xdr:row>
      <xdr:rowOff>0</xdr:rowOff>
    </xdr:from>
    <xdr:to>
      <xdr:col>1</xdr:col>
      <xdr:colOff>1819080</xdr:colOff>
      <xdr:row>17</xdr:row>
      <xdr:rowOff>275400</xdr:rowOff>
    </xdr:to>
    <xdr:sp>
      <xdr:nvSpPr>
        <xdr:cNvPr id="10816" name="TextBox 3"/>
        <xdr:cNvSpPr/>
      </xdr:nvSpPr>
      <xdr:spPr>
        <a:xfrm>
          <a:off x="2057040" y="5063400"/>
          <a:ext cx="3492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7</xdr:row>
      <xdr:rowOff>0</xdr:rowOff>
    </xdr:from>
    <xdr:to>
      <xdr:col>1</xdr:col>
      <xdr:colOff>1819080</xdr:colOff>
      <xdr:row>17</xdr:row>
      <xdr:rowOff>267480</xdr:rowOff>
    </xdr:to>
    <xdr:sp>
      <xdr:nvSpPr>
        <xdr:cNvPr id="10817" name="TextBox 3"/>
        <xdr:cNvSpPr/>
      </xdr:nvSpPr>
      <xdr:spPr>
        <a:xfrm>
          <a:off x="2057040" y="5063400"/>
          <a:ext cx="349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818" name="Text Box 22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819" name="Text Box 23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820" name="Text Box 24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821" name="Text Box 25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822" name="Text Box 26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823" name="Text Box 27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824" name="Text Box 28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825" name="Text Box 29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826" name="Text Box 14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827" name="Text Box 15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828" name="Text Box 16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829" name="Text Box 17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830" name="Text Box 18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831" name="Text Box 19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832" name="Text Box 20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833" name="Text Box 21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834" name="Text Box 14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835" name="Text Box 15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836" name="Text Box 16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837" name="Text Box 17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838" name="Text Box 18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839" name="Text Box 19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840" name="Text Box 20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841" name="Text Box 21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842" name="Text Box 22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843" name="Text Box 23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844" name="Text Box 24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845" name="Text Box 25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846" name="Text Box 26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847" name="Text Box 27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848" name="Text Box 28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849" name="Text Box 29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850" name="Text Box 14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851" name="Text Box 15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852" name="Text Box 16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853" name="Text Box 17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854" name="Text Box 18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855" name="Text Box 19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856" name="Text Box 20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857" name="Text Box 21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858" name="Text Box 14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859" name="Text Box 15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860" name="Text Box 16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861" name="Text Box 17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862" name="Text Box 18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863" name="Text Box 19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864" name="Text Box 20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865" name="Text Box 21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866" name="Text Box 22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867" name="Text Box 23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868" name="Text Box 24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869" name="Text Box 25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870" name="Text Box 26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871" name="Text Box 27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872" name="Text Box 28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873" name="Text Box 29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874" name="Text Box 14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875" name="Text Box 15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876" name="Text Box 16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877" name="Text Box 17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878" name="Text Box 18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879" name="Text Box 19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880" name="Text Box 20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881" name="Text Box 21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882" name="Text Box 14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883" name="Text Box 15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884" name="Text Box 16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885" name="Text Box 17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886" name="Text Box 18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887" name="Text Box 19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888" name="Text Box 20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7</xdr:row>
      <xdr:rowOff>0</xdr:rowOff>
    </xdr:from>
    <xdr:to>
      <xdr:col>1</xdr:col>
      <xdr:colOff>792720</xdr:colOff>
      <xdr:row>17</xdr:row>
      <xdr:rowOff>160920</xdr:rowOff>
    </xdr:to>
    <xdr:sp>
      <xdr:nvSpPr>
        <xdr:cNvPr id="10889" name="Text Box 21"/>
        <xdr:cNvSpPr/>
      </xdr:nvSpPr>
      <xdr:spPr>
        <a:xfrm>
          <a:off x="1062720" y="50634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7</xdr:row>
      <xdr:rowOff>0</xdr:rowOff>
    </xdr:from>
    <xdr:to>
      <xdr:col>1</xdr:col>
      <xdr:colOff>1819080</xdr:colOff>
      <xdr:row>17</xdr:row>
      <xdr:rowOff>275400</xdr:rowOff>
    </xdr:to>
    <xdr:sp>
      <xdr:nvSpPr>
        <xdr:cNvPr id="10890" name="TextBox 3"/>
        <xdr:cNvSpPr/>
      </xdr:nvSpPr>
      <xdr:spPr>
        <a:xfrm>
          <a:off x="2057040" y="5063400"/>
          <a:ext cx="3492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7</xdr:row>
      <xdr:rowOff>0</xdr:rowOff>
    </xdr:from>
    <xdr:to>
      <xdr:col>1</xdr:col>
      <xdr:colOff>1819080</xdr:colOff>
      <xdr:row>17</xdr:row>
      <xdr:rowOff>267480</xdr:rowOff>
    </xdr:to>
    <xdr:sp>
      <xdr:nvSpPr>
        <xdr:cNvPr id="10891" name="TextBox 3"/>
        <xdr:cNvSpPr/>
      </xdr:nvSpPr>
      <xdr:spPr>
        <a:xfrm>
          <a:off x="2057040" y="5063400"/>
          <a:ext cx="349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7</xdr:row>
      <xdr:rowOff>0</xdr:rowOff>
    </xdr:from>
    <xdr:to>
      <xdr:col>1</xdr:col>
      <xdr:colOff>1819080</xdr:colOff>
      <xdr:row>17</xdr:row>
      <xdr:rowOff>275400</xdr:rowOff>
    </xdr:to>
    <xdr:sp>
      <xdr:nvSpPr>
        <xdr:cNvPr id="10892" name="TextBox 3"/>
        <xdr:cNvSpPr/>
      </xdr:nvSpPr>
      <xdr:spPr>
        <a:xfrm>
          <a:off x="2057040" y="5063400"/>
          <a:ext cx="3492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7</xdr:row>
      <xdr:rowOff>0</xdr:rowOff>
    </xdr:from>
    <xdr:to>
      <xdr:col>1</xdr:col>
      <xdr:colOff>1819080</xdr:colOff>
      <xdr:row>17</xdr:row>
      <xdr:rowOff>267480</xdr:rowOff>
    </xdr:to>
    <xdr:sp>
      <xdr:nvSpPr>
        <xdr:cNvPr id="10893" name="TextBox 3"/>
        <xdr:cNvSpPr/>
      </xdr:nvSpPr>
      <xdr:spPr>
        <a:xfrm>
          <a:off x="2057040" y="5063400"/>
          <a:ext cx="349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894" name="Text Box 2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895" name="Text Box 3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896" name="Text Box 4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897" name="Text Box 5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898" name="Text Box 2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899" name="Text Box 3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900" name="Text Box 4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901" name="Text Box 5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902" name="Text Box 2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903" name="Text Box 3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904" name="Text Box 4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905" name="Text Box 5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906" name="Text Box 2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907" name="Text Box 3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908" name="Text Box 4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909" name="Text Box 5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910" name="Text Box 2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911" name="Text Box 3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912" name="Text Box 4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913" name="Text Box 5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914" name="Text Box 2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915" name="Text Box 3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916" name="Text Box 4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917" name="Text Box 5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918" name="Text Box 2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919" name="Text Box 3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920" name="Text Box 4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921" name="Text Box 5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922" name="Text Box 2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923" name="Text Box 3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924" name="Text Box 4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925" name="Text Box 5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926" name="Text Box 2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927" name="Text Box 3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928" name="Text Box 4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929" name="Text Box 5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930" name="Text Box 2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931" name="Text Box 3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932" name="Text Box 4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933" name="Text Box 5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934" name="Text Box 2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935" name="Text Box 3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936" name="Text Box 4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937" name="Text Box 5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938" name="Text Box 2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939" name="Text Box 3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940" name="Text Box 4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941" name="Text Box 5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942" name="Text Box 2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943" name="Text Box 3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944" name="Text Box 4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945" name="Text Box 5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946" name="Text Box 2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947" name="Text Box 3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948" name="Text Box 4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949" name="Text Box 5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950" name="Text Box 2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951" name="Text Box 3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952" name="Text Box 4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953" name="Text Box 5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954" name="Text Box 2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955" name="Text Box 3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956" name="Text Box 4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957" name="Text Box 5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958" name="Text Box 2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959" name="Text Box 3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960" name="Text Box 4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961" name="Text Box 5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962" name="Text Box 2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963" name="Text Box 3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964" name="Text Box 4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965" name="Text Box 5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966" name="Text Box 2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967" name="Text Box 3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968" name="Text Box 4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969" name="Text Box 5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970" name="Text Box 2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971" name="Text Box 3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972" name="Text Box 4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973" name="Text Box 5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974" name="Text Box 2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975" name="Text Box 3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976" name="Text Box 4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977" name="Text Box 5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978" name="Text Box 2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979" name="Text Box 3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980" name="Text Box 4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981" name="Text Box 5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982" name="Text Box 2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983" name="Text Box 3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984" name="Text Box 4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985" name="Text Box 5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986" name="Text Box 2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987" name="Text Box 3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988" name="Text Box 4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989" name="Text Box 5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990" name="Text Box 2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991" name="Text Box 3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992" name="Text Box 4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993" name="Text Box 5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994" name="Text Box 2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995" name="Text Box 3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996" name="Text Box 4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997" name="Text Box 5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998" name="Text Box 2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0999" name="Text Box 3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1000" name="Text Box 4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1001" name="Text Box 5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1002" name="Text Box 2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1003" name="Text Box 3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1004" name="Text Box 4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1005" name="Text Box 5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1006" name="Text Box 2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1007" name="Text Box 3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1008" name="Text Box 4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1009" name="Text Box 5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1010" name="Text Box 2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1011" name="Text Box 3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1012" name="Text Box 4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1013" name="Text Box 5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1014" name="Text Box 2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1015" name="Text Box 3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1016" name="Text Box 4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1017" name="Text Box 5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1018" name="Text Box 2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1019" name="Text Box 3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1020" name="Text Box 4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1021" name="Text Box 5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1022" name="Text Box 2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1023" name="Text Box 3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1024" name="Text Box 4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1025" name="Text Box 5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1026" name="Text Box 2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1027" name="Text Box 3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1028" name="Text Box 4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1029" name="Text Box 5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1030" name="Text Box 2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1031" name="Text Box 3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1032" name="Text Box 4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1033" name="Text Box 5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1034" name="Text Box 2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1035" name="Text Box 3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1036" name="Text Box 4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1037" name="Text Box 5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1038" name="Text Box 2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1039" name="Text Box 3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1040" name="Text Box 4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1041" name="Text Box 5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1042" name="Text Box 2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1043" name="Text Box 3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1044" name="Text Box 4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1045" name="Text Box 5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1046" name="Text Box 2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1047" name="Text Box 3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1048" name="Text Box 4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1049" name="Text Box 5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1050" name="Text Box 2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1051" name="Text Box 3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1052" name="Text Box 4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1053" name="Text Box 5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1054" name="Text Box 2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1055" name="Text Box 3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1056" name="Text Box 4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1057" name="Text Box 5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1058" name="Text Box 2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1059" name="Text Box 3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1060" name="Text Box 4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1061" name="Text Box 5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1062" name="Text Box 2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1063" name="Text Box 3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1064" name="Text Box 4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1065" name="Text Box 5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1066" name="Text Box 2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1067" name="Text Box 3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1068" name="Text Box 4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1069" name="Text Box 5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1070" name="Text Box 2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1071" name="Text Box 3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1072" name="Text Box 4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1073" name="Text Box 5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1074" name="Text Box 2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1075" name="Text Box 3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1076" name="Text Box 4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1077" name="Text Box 5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1078" name="Text Box 2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1079" name="Text Box 3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1080" name="Text Box 4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1081" name="Text Box 5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1082" name="Text Box 2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1083" name="Text Box 3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1084" name="Text Box 4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1085" name="Text Box 5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1086" name="Text Box 2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1087" name="Text Box 3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1088" name="Text Box 4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1089" name="Text Box 5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1090" name="Text Box 2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1091" name="Text Box 3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1092" name="Text Box 4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1093" name="Text Box 5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1094" name="Text Box 2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1095" name="Text Box 3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1096" name="Text Box 4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1097" name="Text Box 5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1098" name="Text Box 2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1099" name="Text Box 3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1100" name="Text Box 4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1101" name="Text Box 5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1102" name="Text Box 2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1103" name="Text Box 3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1104" name="Text Box 4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1105" name="Text Box 5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1106" name="Text Box 2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1107" name="Text Box 3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1108" name="Text Box 4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1109" name="Text Box 5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1110" name="Text Box 2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1111" name="Text Box 3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1112" name="Text Box 4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1113" name="Text Box 5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1114" name="Text Box 2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1115" name="Text Box 3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1116" name="Text Box 4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1117" name="Text Box 5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1118" name="Text Box 2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1119" name="Text Box 3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1120" name="Text Box 4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1000</xdr:colOff>
      <xdr:row>17</xdr:row>
      <xdr:rowOff>8280</xdr:rowOff>
    </xdr:to>
    <xdr:sp>
      <xdr:nvSpPr>
        <xdr:cNvPr id="11121" name="Text Box 5"/>
        <xdr:cNvSpPr/>
      </xdr:nvSpPr>
      <xdr:spPr>
        <a:xfrm>
          <a:off x="272880" y="50634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122" name="Text Box 22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123" name="Text Box 23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124" name="Text Box 24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125" name="Text Box 25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126" name="Text Box 26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127" name="Text Box 27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128" name="Text Box 28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129" name="Text Box 29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130" name="Text Box 14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131" name="Text Box 15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132" name="Text Box 16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133" name="Text Box 17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134" name="Text Box 18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135" name="Text Box 19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136" name="Text Box 20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137" name="Text Box 21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138" name="Text Box 14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139" name="Text Box 15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140" name="Text Box 16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141" name="Text Box 17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142" name="Text Box 18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143" name="Text Box 19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144" name="Text Box 20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145" name="Text Box 21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146" name="Text Box 22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147" name="Text Box 23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148" name="Text Box 24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149" name="Text Box 25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150" name="Text Box 26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151" name="Text Box 27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152" name="Text Box 28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153" name="Text Box 29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154" name="Text Box 14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155" name="Text Box 15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156" name="Text Box 16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157" name="Text Box 17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158" name="Text Box 18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159" name="Text Box 19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160" name="Text Box 20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161" name="Text Box 21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162" name="Text Box 14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163" name="Text Box 15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164" name="Text Box 16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165" name="Text Box 17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166" name="Text Box 18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167" name="Text Box 19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168" name="Text Box 20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169" name="Text Box 21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170" name="Text Box 22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171" name="Text Box 23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172" name="Text Box 24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173" name="Text Box 25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174" name="Text Box 26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175" name="Text Box 27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176" name="Text Box 28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177" name="Text Box 29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178" name="Text Box 14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179" name="Text Box 15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180" name="Text Box 16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181" name="Text Box 17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182" name="Text Box 18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183" name="Text Box 19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184" name="Text Box 20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185" name="Text Box 21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186" name="Text Box 14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187" name="Text Box 15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188" name="Text Box 16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189" name="Text Box 17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190" name="Text Box 18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191" name="Text Box 19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192" name="Text Box 20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193" name="Text Box 21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152640</xdr:rowOff>
    </xdr:to>
    <xdr:sp>
      <xdr:nvSpPr>
        <xdr:cNvPr id="11194" name="Text Box 22"/>
        <xdr:cNvSpPr/>
      </xdr:nvSpPr>
      <xdr:spPr>
        <a:xfrm>
          <a:off x="1039680" y="506340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152640</xdr:rowOff>
    </xdr:to>
    <xdr:sp>
      <xdr:nvSpPr>
        <xdr:cNvPr id="11195" name="Text Box 23"/>
        <xdr:cNvSpPr/>
      </xdr:nvSpPr>
      <xdr:spPr>
        <a:xfrm>
          <a:off x="1039680" y="506340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152640</xdr:rowOff>
    </xdr:to>
    <xdr:sp>
      <xdr:nvSpPr>
        <xdr:cNvPr id="11196" name="Text Box 24"/>
        <xdr:cNvSpPr/>
      </xdr:nvSpPr>
      <xdr:spPr>
        <a:xfrm>
          <a:off x="1039680" y="506340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152640</xdr:rowOff>
    </xdr:to>
    <xdr:sp>
      <xdr:nvSpPr>
        <xdr:cNvPr id="11197" name="Text Box 25"/>
        <xdr:cNvSpPr/>
      </xdr:nvSpPr>
      <xdr:spPr>
        <a:xfrm>
          <a:off x="1039680" y="506340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152640</xdr:rowOff>
    </xdr:to>
    <xdr:sp>
      <xdr:nvSpPr>
        <xdr:cNvPr id="11198" name="Text Box 26"/>
        <xdr:cNvSpPr/>
      </xdr:nvSpPr>
      <xdr:spPr>
        <a:xfrm>
          <a:off x="1039680" y="506340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152640</xdr:rowOff>
    </xdr:to>
    <xdr:sp>
      <xdr:nvSpPr>
        <xdr:cNvPr id="11199" name="Text Box 27"/>
        <xdr:cNvSpPr/>
      </xdr:nvSpPr>
      <xdr:spPr>
        <a:xfrm>
          <a:off x="1039680" y="506340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152640</xdr:rowOff>
    </xdr:to>
    <xdr:sp>
      <xdr:nvSpPr>
        <xdr:cNvPr id="11200" name="Text Box 28"/>
        <xdr:cNvSpPr/>
      </xdr:nvSpPr>
      <xdr:spPr>
        <a:xfrm>
          <a:off x="1039680" y="506340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152640</xdr:rowOff>
    </xdr:to>
    <xdr:sp>
      <xdr:nvSpPr>
        <xdr:cNvPr id="11201" name="Text Box 29"/>
        <xdr:cNvSpPr/>
      </xdr:nvSpPr>
      <xdr:spPr>
        <a:xfrm>
          <a:off x="1039680" y="506340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152640</xdr:rowOff>
    </xdr:to>
    <xdr:sp>
      <xdr:nvSpPr>
        <xdr:cNvPr id="11202" name="Text Box 14"/>
        <xdr:cNvSpPr/>
      </xdr:nvSpPr>
      <xdr:spPr>
        <a:xfrm>
          <a:off x="1039680" y="506340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152640</xdr:rowOff>
    </xdr:to>
    <xdr:sp>
      <xdr:nvSpPr>
        <xdr:cNvPr id="11203" name="Text Box 15"/>
        <xdr:cNvSpPr/>
      </xdr:nvSpPr>
      <xdr:spPr>
        <a:xfrm>
          <a:off x="1039680" y="506340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152640</xdr:rowOff>
    </xdr:to>
    <xdr:sp>
      <xdr:nvSpPr>
        <xdr:cNvPr id="11204" name="Text Box 16"/>
        <xdr:cNvSpPr/>
      </xdr:nvSpPr>
      <xdr:spPr>
        <a:xfrm>
          <a:off x="1039680" y="506340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152640</xdr:rowOff>
    </xdr:to>
    <xdr:sp>
      <xdr:nvSpPr>
        <xdr:cNvPr id="11205" name="Text Box 17"/>
        <xdr:cNvSpPr/>
      </xdr:nvSpPr>
      <xdr:spPr>
        <a:xfrm>
          <a:off x="1039680" y="506340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152640</xdr:rowOff>
    </xdr:to>
    <xdr:sp>
      <xdr:nvSpPr>
        <xdr:cNvPr id="11206" name="Text Box 18"/>
        <xdr:cNvSpPr/>
      </xdr:nvSpPr>
      <xdr:spPr>
        <a:xfrm>
          <a:off x="1039680" y="506340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152640</xdr:rowOff>
    </xdr:to>
    <xdr:sp>
      <xdr:nvSpPr>
        <xdr:cNvPr id="11207" name="Text Box 19"/>
        <xdr:cNvSpPr/>
      </xdr:nvSpPr>
      <xdr:spPr>
        <a:xfrm>
          <a:off x="1039680" y="506340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152640</xdr:rowOff>
    </xdr:to>
    <xdr:sp>
      <xdr:nvSpPr>
        <xdr:cNvPr id="11208" name="Text Box 20"/>
        <xdr:cNvSpPr/>
      </xdr:nvSpPr>
      <xdr:spPr>
        <a:xfrm>
          <a:off x="1039680" y="506340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152640</xdr:rowOff>
    </xdr:to>
    <xdr:sp>
      <xdr:nvSpPr>
        <xdr:cNvPr id="11209" name="Text Box 21"/>
        <xdr:cNvSpPr/>
      </xdr:nvSpPr>
      <xdr:spPr>
        <a:xfrm>
          <a:off x="1039680" y="506340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152640</xdr:rowOff>
    </xdr:to>
    <xdr:sp>
      <xdr:nvSpPr>
        <xdr:cNvPr id="11210" name="Text Box 14"/>
        <xdr:cNvSpPr/>
      </xdr:nvSpPr>
      <xdr:spPr>
        <a:xfrm>
          <a:off x="1039680" y="506340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152640</xdr:rowOff>
    </xdr:to>
    <xdr:sp>
      <xdr:nvSpPr>
        <xdr:cNvPr id="11211" name="Text Box 15"/>
        <xdr:cNvSpPr/>
      </xdr:nvSpPr>
      <xdr:spPr>
        <a:xfrm>
          <a:off x="1039680" y="506340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152640</xdr:rowOff>
    </xdr:to>
    <xdr:sp>
      <xdr:nvSpPr>
        <xdr:cNvPr id="11212" name="Text Box 16"/>
        <xdr:cNvSpPr/>
      </xdr:nvSpPr>
      <xdr:spPr>
        <a:xfrm>
          <a:off x="1039680" y="506340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152640</xdr:rowOff>
    </xdr:to>
    <xdr:sp>
      <xdr:nvSpPr>
        <xdr:cNvPr id="11213" name="Text Box 17"/>
        <xdr:cNvSpPr/>
      </xdr:nvSpPr>
      <xdr:spPr>
        <a:xfrm>
          <a:off x="1039680" y="506340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152640</xdr:rowOff>
    </xdr:to>
    <xdr:sp>
      <xdr:nvSpPr>
        <xdr:cNvPr id="11214" name="Text Box 18"/>
        <xdr:cNvSpPr/>
      </xdr:nvSpPr>
      <xdr:spPr>
        <a:xfrm>
          <a:off x="1039680" y="506340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152640</xdr:rowOff>
    </xdr:to>
    <xdr:sp>
      <xdr:nvSpPr>
        <xdr:cNvPr id="11215" name="Text Box 19"/>
        <xdr:cNvSpPr/>
      </xdr:nvSpPr>
      <xdr:spPr>
        <a:xfrm>
          <a:off x="1039680" y="506340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152640</xdr:rowOff>
    </xdr:to>
    <xdr:sp>
      <xdr:nvSpPr>
        <xdr:cNvPr id="11216" name="Text Box 20"/>
        <xdr:cNvSpPr/>
      </xdr:nvSpPr>
      <xdr:spPr>
        <a:xfrm>
          <a:off x="1039680" y="506340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152640</xdr:rowOff>
    </xdr:to>
    <xdr:sp>
      <xdr:nvSpPr>
        <xdr:cNvPr id="11217" name="Text Box 21"/>
        <xdr:cNvSpPr/>
      </xdr:nvSpPr>
      <xdr:spPr>
        <a:xfrm>
          <a:off x="1039680" y="506340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218" name="Text Box 22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219" name="Text Box 23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220" name="Text Box 24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221" name="Text Box 25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222" name="Text Box 26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223" name="Text Box 27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224" name="Text Box 28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225" name="Text Box 29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226" name="Text Box 14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227" name="Text Box 15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228" name="Text Box 16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229" name="Text Box 17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230" name="Text Box 18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231" name="Text Box 19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232" name="Text Box 20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233" name="Text Box 21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234" name="Text Box 14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235" name="Text Box 15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236" name="Text Box 16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237" name="Text Box 17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238" name="Text Box 18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239" name="Text Box 19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240" name="Text Box 20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241" name="Text Box 21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242" name="Text Box 22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243" name="Text Box 23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244" name="Text Box 24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245" name="Text Box 25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246" name="Text Box 26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247" name="Text Box 27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248" name="Text Box 28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249" name="Text Box 29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250" name="Text Box 14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251" name="Text Box 15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252" name="Text Box 16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253" name="Text Box 17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254" name="Text Box 18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255" name="Text Box 19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256" name="Text Box 20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257" name="Text Box 21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258" name="Text Box 14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259" name="Text Box 15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260" name="Text Box 16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261" name="Text Box 17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262" name="Text Box 18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263" name="Text Box 19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264" name="Text Box 20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265" name="Text Box 21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266" name="Text Box 22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267" name="Text Box 23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268" name="Text Box 24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269" name="Text Box 25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270" name="Text Box 26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271" name="Text Box 27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272" name="Text Box 28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273" name="Text Box 29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274" name="Text Box 14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275" name="Text Box 15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276" name="Text Box 16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277" name="Text Box 17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278" name="Text Box 18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279" name="Text Box 19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280" name="Text Box 20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281" name="Text Box 21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282" name="Text Box 14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283" name="Text Box 15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284" name="Text Box 16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285" name="Text Box 17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286" name="Text Box 18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287" name="Text Box 19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288" name="Text Box 20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289" name="Text Box 21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290" name="Text Box 22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291" name="Text Box 23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292" name="Text Box 24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293" name="Text Box 25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294" name="Text Box 26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295" name="Text Box 27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296" name="Text Box 28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297" name="Text Box 29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298" name="Text Box 14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299" name="Text Box 15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300" name="Text Box 16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301" name="Text Box 17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302" name="Text Box 18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303" name="Text Box 19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304" name="Text Box 20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305" name="Text Box 21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306" name="Text Box 14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307" name="Text Box 15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308" name="Text Box 16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309" name="Text Box 17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310" name="Text Box 18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311" name="Text Box 19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312" name="Text Box 20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7</xdr:row>
      <xdr:rowOff>0</xdr:rowOff>
    </xdr:from>
    <xdr:to>
      <xdr:col>1</xdr:col>
      <xdr:colOff>769680</xdr:colOff>
      <xdr:row>17</xdr:row>
      <xdr:rowOff>267480</xdr:rowOff>
    </xdr:to>
    <xdr:sp>
      <xdr:nvSpPr>
        <xdr:cNvPr id="11313" name="Text Box 21"/>
        <xdr:cNvSpPr/>
      </xdr:nvSpPr>
      <xdr:spPr>
        <a:xfrm>
          <a:off x="1039680" y="5063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314" name="Text Box 22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315" name="Text Box 23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316" name="Text Box 24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317" name="Text Box 25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318" name="Text Box 26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319" name="Text Box 27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320" name="Text Box 28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321" name="Text Box 29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322" name="Text Box 14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323" name="Text Box 15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324" name="Text Box 16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325" name="Text Box 17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326" name="Text Box 18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327" name="Text Box 19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328" name="Text Box 20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329" name="Text Box 21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330" name="Text Box 14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331" name="Text Box 15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332" name="Text Box 16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333" name="Text Box 17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334" name="Text Box 18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335" name="Text Box 19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336" name="Text Box 20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337" name="Text Box 21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338" name="Text Box 22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339" name="Text Box 23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340" name="Text Box 24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341" name="Text Box 25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342" name="Text Box 26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343" name="Text Box 27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344" name="Text Box 28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345" name="Text Box 29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346" name="Text Box 14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347" name="Text Box 15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348" name="Text Box 16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349" name="Text Box 17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350" name="Text Box 18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351" name="Text Box 19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352" name="Text Box 20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353" name="Text Box 21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354" name="Text Box 14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355" name="Text Box 15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356" name="Text Box 16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357" name="Text Box 17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358" name="Text Box 18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359" name="Text Box 19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360" name="Text Box 20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361" name="Text Box 21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362" name="Text Box 22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363" name="Text Box 23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364" name="Text Box 24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365" name="Text Box 25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366" name="Text Box 26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367" name="Text Box 27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368" name="Text Box 28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369" name="Text Box 29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370" name="Text Box 14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371" name="Text Box 15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372" name="Text Box 16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373" name="Text Box 17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374" name="Text Box 18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375" name="Text Box 19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376" name="Text Box 20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377" name="Text Box 21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378" name="Text Box 14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379" name="Text Box 15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380" name="Text Box 16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381" name="Text Box 17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382" name="Text Box 18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383" name="Text Box 19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384" name="Text Box 20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385" name="Text Box 21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386" name="Text Box 22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387" name="Text Box 23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388" name="Text Box 24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389" name="Text Box 25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390" name="Text Box 26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391" name="Text Box 27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392" name="Text Box 28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393" name="Text Box 29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394" name="Text Box 14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395" name="Text Box 15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396" name="Text Box 16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397" name="Text Box 17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398" name="Text Box 18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399" name="Text Box 19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400" name="Text Box 20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401" name="Text Box 21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402" name="Text Box 14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403" name="Text Box 15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404" name="Text Box 16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405" name="Text Box 17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406" name="Text Box 18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407" name="Text Box 19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408" name="Text Box 20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409" name="Text Box 21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410" name="Text Box 22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411" name="Text Box 23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412" name="Text Box 24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413" name="Text Box 25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414" name="Text Box 26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415" name="Text Box 27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416" name="Text Box 28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417" name="Text Box 29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418" name="Text Box 14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419" name="Text Box 15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420" name="Text Box 16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421" name="Text Box 17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422" name="Text Box 18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423" name="Text Box 19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424" name="Text Box 20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425" name="Text Box 21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426" name="Text Box 14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427" name="Text Box 15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428" name="Text Box 16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429" name="Text Box 17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430" name="Text Box 18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431" name="Text Box 19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432" name="Text Box 20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433" name="Text Box 21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434" name="Text Box 22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435" name="Text Box 23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436" name="Text Box 24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437" name="Text Box 25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438" name="Text Box 26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439" name="Text Box 27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440" name="Text Box 28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441" name="Text Box 29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442" name="Text Box 14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443" name="Text Box 15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444" name="Text Box 16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445" name="Text Box 17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446" name="Text Box 18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447" name="Text Box 19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448" name="Text Box 20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449" name="Text Box 21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450" name="Text Box 14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451" name="Text Box 15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452" name="Text Box 16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453" name="Text Box 17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454" name="Text Box 18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455" name="Text Box 19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456" name="Text Box 20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457" name="Text Box 21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458" name="Text Box 22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459" name="Text Box 23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460" name="Text Box 24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461" name="Text Box 25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462" name="Text Box 26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463" name="Text Box 27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464" name="Text Box 28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465" name="Text Box 29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466" name="Text Box 14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467" name="Text Box 15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468" name="Text Box 16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469" name="Text Box 17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470" name="Text Box 18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471" name="Text Box 19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472" name="Text Box 20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473" name="Text Box 21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474" name="Text Box 14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475" name="Text Box 15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476" name="Text Box 16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477" name="Text Box 17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478" name="Text Box 18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479" name="Text Box 19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480" name="Text Box 20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481" name="Text Box 21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482" name="Text Box 22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483" name="Text Box 23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484" name="Text Box 24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485" name="Text Box 25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486" name="Text Box 26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487" name="Text Box 27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488" name="Text Box 28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489" name="Text Box 29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490" name="Text Box 14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491" name="Text Box 15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492" name="Text Box 16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493" name="Text Box 17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494" name="Text Box 18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495" name="Text Box 19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496" name="Text Box 20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497" name="Text Box 21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498" name="Text Box 14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499" name="Text Box 15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500" name="Text Box 16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501" name="Text Box 17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502" name="Text Box 18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503" name="Text Box 19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504" name="Text Box 20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505" name="Text Box 21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506" name="Text Box 22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507" name="Text Box 23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508" name="Text Box 24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509" name="Text Box 25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510" name="Text Box 26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511" name="Text Box 27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512" name="Text Box 28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513" name="Text Box 29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514" name="Text Box 14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515" name="Text Box 15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516" name="Text Box 16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517" name="Text Box 17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518" name="Text Box 18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519" name="Text Box 19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520" name="Text Box 20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521" name="Text Box 21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522" name="Text Box 14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523" name="Text Box 15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524" name="Text Box 16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525" name="Text Box 17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526" name="Text Box 18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527" name="Text Box 19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528" name="Text Box 20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529" name="Text Box 21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530" name="Text Box 22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531" name="Text Box 23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532" name="Text Box 24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533" name="Text Box 25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534" name="Text Box 26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535" name="Text Box 27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536" name="Text Box 28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537" name="Text Box 29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538" name="Text Box 14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539" name="Text Box 15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540" name="Text Box 16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541" name="Text Box 17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542" name="Text Box 18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543" name="Text Box 19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544" name="Text Box 20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545" name="Text Box 21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546" name="Text Box 14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547" name="Text Box 15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548" name="Text Box 16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549" name="Text Box 17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550" name="Text Box 18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551" name="Text Box 19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552" name="Text Box 20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553" name="Text Box 21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554" name="Text Box 22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555" name="Text Box 23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556" name="Text Box 24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557" name="Text Box 25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558" name="Text Box 26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559" name="Text Box 27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560" name="Text Box 28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561" name="Text Box 29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562" name="Text Box 14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563" name="Text Box 15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564" name="Text Box 16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565" name="Text Box 17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566" name="Text Box 18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567" name="Text Box 19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568" name="Text Box 20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569" name="Text Box 21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570" name="Text Box 14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571" name="Text Box 15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572" name="Text Box 16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573" name="Text Box 17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574" name="Text Box 18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575" name="Text Box 19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576" name="Text Box 20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577" name="Text Box 21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578" name="Text Box 22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579" name="Text Box 23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580" name="Text Box 24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581" name="Text Box 25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582" name="Text Box 26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583" name="Text Box 27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584" name="Text Box 28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585" name="Text Box 29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586" name="Text Box 14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587" name="Text Box 15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588" name="Text Box 16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589" name="Text Box 17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590" name="Text Box 18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591" name="Text Box 19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592" name="Text Box 20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593" name="Text Box 21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594" name="Text Box 14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595" name="Text Box 15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596" name="Text Box 16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597" name="Text Box 17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598" name="Text Box 18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599" name="Text Box 19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600" name="Text Box 20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601" name="Text Box 21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602" name="Text Box 22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603" name="Text Box 23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604" name="Text Box 24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605" name="Text Box 25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606" name="Text Box 26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607" name="Text Box 27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608" name="Text Box 28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609" name="Text Box 29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610" name="Text Box 14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611" name="Text Box 15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612" name="Text Box 16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613" name="Text Box 17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614" name="Text Box 18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615" name="Text Box 19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616" name="Text Box 20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617" name="Text Box 21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618" name="Text Box 14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619" name="Text Box 15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620" name="Text Box 16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621" name="Text Box 17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622" name="Text Box 18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623" name="Text Box 19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624" name="Text Box 20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625" name="Text Box 21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626" name="Text Box 22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627" name="Text Box 23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628" name="Text Box 24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629" name="Text Box 25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630" name="Text Box 26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631" name="Text Box 27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632" name="Text Box 28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633" name="Text Box 29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634" name="Text Box 14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635" name="Text Box 15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636" name="Text Box 16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637" name="Text Box 17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638" name="Text Box 18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639" name="Text Box 19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640" name="Text Box 20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641" name="Text Box 21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642" name="Text Box 14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643" name="Text Box 15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644" name="Text Box 16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645" name="Text Box 17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646" name="Text Box 18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647" name="Text Box 19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648" name="Text Box 20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7</xdr:row>
      <xdr:rowOff>0</xdr:rowOff>
    </xdr:from>
    <xdr:to>
      <xdr:col>1</xdr:col>
      <xdr:colOff>833040</xdr:colOff>
      <xdr:row>17</xdr:row>
      <xdr:rowOff>297360</xdr:rowOff>
    </xdr:to>
    <xdr:sp>
      <xdr:nvSpPr>
        <xdr:cNvPr id="11649" name="Text Box 21"/>
        <xdr:cNvSpPr/>
      </xdr:nvSpPr>
      <xdr:spPr>
        <a:xfrm>
          <a:off x="1103040" y="50634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650" name="Text Box 2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651" name="Text Box 3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652" name="Text Box 4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653" name="Text Box 5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654" name="Text Box 2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655" name="Text Box 3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656" name="Text Box 4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657" name="Text Box 5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658" name="Text Box 2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659" name="Text Box 3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660" name="Text Box 4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661" name="Text Box 5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662" name="Text Box 2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663" name="Text Box 3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664" name="Text Box 4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665" name="Text Box 5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666" name="Text Box 2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667" name="Text Box 3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668" name="Text Box 4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669" name="Text Box 5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670" name="Text Box 2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671" name="Text Box 3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672" name="Text Box 4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673" name="Text Box 5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674" name="Text Box 2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675" name="Text Box 3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676" name="Text Box 4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677" name="Text Box 5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678" name="Text Box 2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679" name="Text Box 3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680" name="Text Box 4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681" name="Text Box 5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682" name="Text Box 2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683" name="Text Box 3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684" name="Text Box 4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685" name="Text Box 5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686" name="Text Box 2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687" name="Text Box 3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688" name="Text Box 4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689" name="Text Box 5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690" name="Text Box 2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691" name="Text Box 3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692" name="Text Box 4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693" name="Text Box 5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694" name="Text Box 2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695" name="Text Box 3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696" name="Text Box 4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697" name="Text Box 5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698" name="Text Box 2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699" name="Text Box 3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700" name="Text Box 4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701" name="Text Box 5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702" name="Text Box 2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703" name="Text Box 3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704" name="Text Box 4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705" name="Text Box 5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706" name="Text Box 2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707" name="Text Box 3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708" name="Text Box 4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709" name="Text Box 5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710" name="Text Box 2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711" name="Text Box 3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712" name="Text Box 4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713" name="Text Box 5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714" name="Text Box 2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715" name="Text Box 3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716" name="Text Box 4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717" name="Text Box 5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718" name="Text Box 2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719" name="Text Box 3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720" name="Text Box 4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721" name="Text Box 5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722" name="Text Box 2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723" name="Text Box 3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724" name="Text Box 4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725" name="Text Box 5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726" name="Text Box 2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727" name="Text Box 3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728" name="Text Box 4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729" name="Text Box 5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730" name="Text Box 2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731" name="Text Box 3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732" name="Text Box 4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733" name="Text Box 5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734" name="Text Box 2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735" name="Text Box 3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736" name="Text Box 4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737" name="Text Box 5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738" name="Text Box 2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739" name="Text Box 3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740" name="Text Box 4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741" name="Text Box 5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742" name="Text Box 2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743" name="Text Box 3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744" name="Text Box 4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745" name="Text Box 5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746" name="Text Box 2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747" name="Text Box 3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748" name="Text Box 4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749" name="Text Box 5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750" name="Text Box 2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751" name="Text Box 3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752" name="Text Box 4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753" name="Text Box 5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754" name="Text Box 2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755" name="Text Box 3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756" name="Text Box 4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757" name="Text Box 5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758" name="Text Box 2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759" name="Text Box 3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760" name="Text Box 4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761" name="Text Box 5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762" name="Text Box 2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763" name="Text Box 3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764" name="Text Box 4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765" name="Text Box 5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766" name="Text Box 2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767" name="Text Box 3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768" name="Text Box 4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769" name="Text Box 5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770" name="Text Box 2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771" name="Text Box 3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772" name="Text Box 4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773" name="Text Box 5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774" name="Text Box 2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775" name="Text Box 3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776" name="Text Box 4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777" name="Text Box 5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778" name="Text Box 2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779" name="Text Box 3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780" name="Text Box 4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781" name="Text Box 5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782" name="Text Box 2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783" name="Text Box 3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784" name="Text Box 4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785" name="Text Box 5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786" name="Text Box 2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787" name="Text Box 3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788" name="Text Box 4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789" name="Text Box 5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790" name="Text Box 2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791" name="Text Box 3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792" name="Text Box 4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793" name="Text Box 5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794" name="Text Box 2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795" name="Text Box 3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796" name="Text Box 4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797" name="Text Box 5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798" name="Text Box 2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799" name="Text Box 3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800" name="Text Box 4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801" name="Text Box 5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802" name="Text Box 2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803" name="Text Box 3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804" name="Text Box 4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805" name="Text Box 5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806" name="Text Box 2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807" name="Text Box 3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808" name="Text Box 4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809" name="Text Box 5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810" name="Text Box 2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811" name="Text Box 3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812" name="Text Box 4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813" name="Text Box 5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814" name="Text Box 2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815" name="Text Box 3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816" name="Text Box 4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817" name="Text Box 5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818" name="Text Box 2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819" name="Text Box 3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820" name="Text Box 4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821" name="Text Box 5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822" name="Text Box 2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823" name="Text Box 3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824" name="Text Box 4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825" name="Text Box 5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826" name="Text Box 2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827" name="Text Box 3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828" name="Text Box 4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829" name="Text Box 5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830" name="Text Box 2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831" name="Text Box 3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832" name="Text Box 4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833" name="Text Box 5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834" name="Text Box 2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835" name="Text Box 3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836" name="Text Box 4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837" name="Text Box 5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838" name="Text Box 2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839" name="Text Box 3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840" name="Text Box 4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841" name="Text Box 5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842" name="Text Box 2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843" name="Text Box 3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844" name="Text Box 4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845" name="Text Box 5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846" name="Text Box 2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847" name="Text Box 3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848" name="Text Box 4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849" name="Text Box 5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850" name="Text Box 2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851" name="Text Box 3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852" name="Text Box 4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853" name="Text Box 5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854" name="Text Box 2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855" name="Text Box 3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856" name="Text Box 4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857" name="Text Box 5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858" name="Text Box 2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859" name="Text Box 3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860" name="Text Box 4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861" name="Text Box 5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862" name="Text Box 2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863" name="Text Box 3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864" name="Text Box 4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865" name="Text Box 5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866" name="Text Box 2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867" name="Text Box 3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868" name="Text Box 4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869" name="Text Box 5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870" name="Text Box 2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871" name="Text Box 3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872" name="Text Box 4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873" name="Text Box 5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874" name="Text Box 2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875" name="Text Box 3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876" name="Text Box 4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1877" name="Text Box 5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8</xdr:row>
      <xdr:rowOff>0</xdr:rowOff>
    </xdr:from>
    <xdr:to>
      <xdr:col>1</xdr:col>
      <xdr:colOff>1819080</xdr:colOff>
      <xdr:row>18</xdr:row>
      <xdr:rowOff>182880</xdr:rowOff>
    </xdr:to>
    <xdr:sp>
      <xdr:nvSpPr>
        <xdr:cNvPr id="11878" name="TextBox 3"/>
        <xdr:cNvSpPr/>
      </xdr:nvSpPr>
      <xdr:spPr>
        <a:xfrm>
          <a:off x="2057040" y="5577840"/>
          <a:ext cx="34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8</xdr:row>
      <xdr:rowOff>0</xdr:rowOff>
    </xdr:from>
    <xdr:to>
      <xdr:col>1</xdr:col>
      <xdr:colOff>1819080</xdr:colOff>
      <xdr:row>18</xdr:row>
      <xdr:rowOff>267120</xdr:rowOff>
    </xdr:to>
    <xdr:sp>
      <xdr:nvSpPr>
        <xdr:cNvPr id="11879" name="TextBox 3"/>
        <xdr:cNvSpPr/>
      </xdr:nvSpPr>
      <xdr:spPr>
        <a:xfrm>
          <a:off x="2057040" y="557784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8</xdr:row>
      <xdr:rowOff>0</xdr:rowOff>
    </xdr:from>
    <xdr:to>
      <xdr:col>1</xdr:col>
      <xdr:colOff>1819080</xdr:colOff>
      <xdr:row>18</xdr:row>
      <xdr:rowOff>182880</xdr:rowOff>
    </xdr:to>
    <xdr:sp>
      <xdr:nvSpPr>
        <xdr:cNvPr id="11880" name="TextBox 3"/>
        <xdr:cNvSpPr/>
      </xdr:nvSpPr>
      <xdr:spPr>
        <a:xfrm>
          <a:off x="2057040" y="5577840"/>
          <a:ext cx="34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8</xdr:row>
      <xdr:rowOff>0</xdr:rowOff>
    </xdr:from>
    <xdr:to>
      <xdr:col>1</xdr:col>
      <xdr:colOff>1819080</xdr:colOff>
      <xdr:row>18</xdr:row>
      <xdr:rowOff>267120</xdr:rowOff>
    </xdr:to>
    <xdr:sp>
      <xdr:nvSpPr>
        <xdr:cNvPr id="11881" name="TextBox 3"/>
        <xdr:cNvSpPr/>
      </xdr:nvSpPr>
      <xdr:spPr>
        <a:xfrm>
          <a:off x="2057040" y="557784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8</xdr:row>
      <xdr:rowOff>0</xdr:rowOff>
    </xdr:from>
    <xdr:to>
      <xdr:col>1</xdr:col>
      <xdr:colOff>1819080</xdr:colOff>
      <xdr:row>18</xdr:row>
      <xdr:rowOff>267120</xdr:rowOff>
    </xdr:to>
    <xdr:sp>
      <xdr:nvSpPr>
        <xdr:cNvPr id="11882" name="TextBox 3"/>
        <xdr:cNvSpPr/>
      </xdr:nvSpPr>
      <xdr:spPr>
        <a:xfrm>
          <a:off x="2057040" y="557784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8</xdr:row>
      <xdr:rowOff>0</xdr:rowOff>
    </xdr:from>
    <xdr:to>
      <xdr:col>1</xdr:col>
      <xdr:colOff>1819080</xdr:colOff>
      <xdr:row>18</xdr:row>
      <xdr:rowOff>267120</xdr:rowOff>
    </xdr:to>
    <xdr:sp>
      <xdr:nvSpPr>
        <xdr:cNvPr id="11883" name="TextBox 3"/>
        <xdr:cNvSpPr/>
      </xdr:nvSpPr>
      <xdr:spPr>
        <a:xfrm>
          <a:off x="2057040" y="557784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8</xdr:row>
      <xdr:rowOff>0</xdr:rowOff>
    </xdr:from>
    <xdr:to>
      <xdr:col>1</xdr:col>
      <xdr:colOff>1819080</xdr:colOff>
      <xdr:row>18</xdr:row>
      <xdr:rowOff>267120</xdr:rowOff>
    </xdr:to>
    <xdr:sp>
      <xdr:nvSpPr>
        <xdr:cNvPr id="11884" name="TextBox 3"/>
        <xdr:cNvSpPr/>
      </xdr:nvSpPr>
      <xdr:spPr>
        <a:xfrm>
          <a:off x="2057040" y="557784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8</xdr:row>
      <xdr:rowOff>0</xdr:rowOff>
    </xdr:from>
    <xdr:to>
      <xdr:col>1</xdr:col>
      <xdr:colOff>1819080</xdr:colOff>
      <xdr:row>18</xdr:row>
      <xdr:rowOff>305280</xdr:rowOff>
    </xdr:to>
    <xdr:sp>
      <xdr:nvSpPr>
        <xdr:cNvPr id="11885" name="TextBox 3"/>
        <xdr:cNvSpPr/>
      </xdr:nvSpPr>
      <xdr:spPr>
        <a:xfrm>
          <a:off x="2057040" y="5577840"/>
          <a:ext cx="349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8</xdr:row>
      <xdr:rowOff>0</xdr:rowOff>
    </xdr:from>
    <xdr:to>
      <xdr:col>1</xdr:col>
      <xdr:colOff>1819080</xdr:colOff>
      <xdr:row>18</xdr:row>
      <xdr:rowOff>267120</xdr:rowOff>
    </xdr:to>
    <xdr:sp>
      <xdr:nvSpPr>
        <xdr:cNvPr id="11886" name="TextBox 3"/>
        <xdr:cNvSpPr/>
      </xdr:nvSpPr>
      <xdr:spPr>
        <a:xfrm>
          <a:off x="2057040" y="557784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8</xdr:row>
      <xdr:rowOff>0</xdr:rowOff>
    </xdr:from>
    <xdr:to>
      <xdr:col>1</xdr:col>
      <xdr:colOff>1819080</xdr:colOff>
      <xdr:row>18</xdr:row>
      <xdr:rowOff>281160</xdr:rowOff>
    </xdr:to>
    <xdr:sp>
      <xdr:nvSpPr>
        <xdr:cNvPr id="11887" name="TextBox 3"/>
        <xdr:cNvSpPr/>
      </xdr:nvSpPr>
      <xdr:spPr>
        <a:xfrm>
          <a:off x="2057040" y="5577840"/>
          <a:ext cx="3492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8</xdr:row>
      <xdr:rowOff>0</xdr:rowOff>
    </xdr:from>
    <xdr:to>
      <xdr:col>1</xdr:col>
      <xdr:colOff>1819080</xdr:colOff>
      <xdr:row>18</xdr:row>
      <xdr:rowOff>182880</xdr:rowOff>
    </xdr:to>
    <xdr:sp>
      <xdr:nvSpPr>
        <xdr:cNvPr id="11888" name="TextBox 3"/>
        <xdr:cNvSpPr/>
      </xdr:nvSpPr>
      <xdr:spPr>
        <a:xfrm>
          <a:off x="2057040" y="5577840"/>
          <a:ext cx="34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8</xdr:row>
      <xdr:rowOff>0</xdr:rowOff>
    </xdr:from>
    <xdr:to>
      <xdr:col>1</xdr:col>
      <xdr:colOff>1819080</xdr:colOff>
      <xdr:row>18</xdr:row>
      <xdr:rowOff>275400</xdr:rowOff>
    </xdr:to>
    <xdr:sp>
      <xdr:nvSpPr>
        <xdr:cNvPr id="11889" name="TextBox 3"/>
        <xdr:cNvSpPr/>
      </xdr:nvSpPr>
      <xdr:spPr>
        <a:xfrm>
          <a:off x="2057040" y="5577840"/>
          <a:ext cx="3492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8</xdr:row>
      <xdr:rowOff>0</xdr:rowOff>
    </xdr:from>
    <xdr:to>
      <xdr:col>1</xdr:col>
      <xdr:colOff>1819080</xdr:colOff>
      <xdr:row>18</xdr:row>
      <xdr:rowOff>267120</xdr:rowOff>
    </xdr:to>
    <xdr:sp>
      <xdr:nvSpPr>
        <xdr:cNvPr id="11890" name="TextBox 3"/>
        <xdr:cNvSpPr/>
      </xdr:nvSpPr>
      <xdr:spPr>
        <a:xfrm>
          <a:off x="2057040" y="557784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8</xdr:row>
      <xdr:rowOff>0</xdr:rowOff>
    </xdr:from>
    <xdr:to>
      <xdr:col>1</xdr:col>
      <xdr:colOff>1819080</xdr:colOff>
      <xdr:row>18</xdr:row>
      <xdr:rowOff>182880</xdr:rowOff>
    </xdr:to>
    <xdr:sp>
      <xdr:nvSpPr>
        <xdr:cNvPr id="11891" name="TextBox 3"/>
        <xdr:cNvSpPr/>
      </xdr:nvSpPr>
      <xdr:spPr>
        <a:xfrm>
          <a:off x="2057040" y="5577840"/>
          <a:ext cx="34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8</xdr:row>
      <xdr:rowOff>0</xdr:rowOff>
    </xdr:from>
    <xdr:to>
      <xdr:col>1</xdr:col>
      <xdr:colOff>1819080</xdr:colOff>
      <xdr:row>18</xdr:row>
      <xdr:rowOff>267120</xdr:rowOff>
    </xdr:to>
    <xdr:sp>
      <xdr:nvSpPr>
        <xdr:cNvPr id="11892" name="TextBox 3"/>
        <xdr:cNvSpPr/>
      </xdr:nvSpPr>
      <xdr:spPr>
        <a:xfrm>
          <a:off x="2057040" y="557784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8</xdr:row>
      <xdr:rowOff>0</xdr:rowOff>
    </xdr:from>
    <xdr:to>
      <xdr:col>1</xdr:col>
      <xdr:colOff>1819080</xdr:colOff>
      <xdr:row>18</xdr:row>
      <xdr:rowOff>419760</xdr:rowOff>
    </xdr:to>
    <xdr:sp>
      <xdr:nvSpPr>
        <xdr:cNvPr id="11893" name="TextBox 3"/>
        <xdr:cNvSpPr/>
      </xdr:nvSpPr>
      <xdr:spPr>
        <a:xfrm>
          <a:off x="2057040" y="5577840"/>
          <a:ext cx="34920" cy="41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8</xdr:row>
      <xdr:rowOff>0</xdr:rowOff>
    </xdr:from>
    <xdr:to>
      <xdr:col>1</xdr:col>
      <xdr:colOff>1819080</xdr:colOff>
      <xdr:row>18</xdr:row>
      <xdr:rowOff>182880</xdr:rowOff>
    </xdr:to>
    <xdr:sp>
      <xdr:nvSpPr>
        <xdr:cNvPr id="11894" name="TextBox 3"/>
        <xdr:cNvSpPr/>
      </xdr:nvSpPr>
      <xdr:spPr>
        <a:xfrm>
          <a:off x="2057040" y="5577840"/>
          <a:ext cx="34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8</xdr:row>
      <xdr:rowOff>0</xdr:rowOff>
    </xdr:from>
    <xdr:to>
      <xdr:col>1</xdr:col>
      <xdr:colOff>1819080</xdr:colOff>
      <xdr:row>18</xdr:row>
      <xdr:rowOff>182880</xdr:rowOff>
    </xdr:to>
    <xdr:sp>
      <xdr:nvSpPr>
        <xdr:cNvPr id="11895" name="TextBox 3"/>
        <xdr:cNvSpPr/>
      </xdr:nvSpPr>
      <xdr:spPr>
        <a:xfrm>
          <a:off x="2057040" y="5577840"/>
          <a:ext cx="34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8</xdr:row>
      <xdr:rowOff>0</xdr:rowOff>
    </xdr:from>
    <xdr:to>
      <xdr:col>1</xdr:col>
      <xdr:colOff>1819080</xdr:colOff>
      <xdr:row>18</xdr:row>
      <xdr:rowOff>267120</xdr:rowOff>
    </xdr:to>
    <xdr:sp>
      <xdr:nvSpPr>
        <xdr:cNvPr id="11896" name="TextBox 3"/>
        <xdr:cNvSpPr/>
      </xdr:nvSpPr>
      <xdr:spPr>
        <a:xfrm>
          <a:off x="2057040" y="557784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8</xdr:row>
      <xdr:rowOff>0</xdr:rowOff>
    </xdr:from>
    <xdr:to>
      <xdr:col>1</xdr:col>
      <xdr:colOff>1819080</xdr:colOff>
      <xdr:row>18</xdr:row>
      <xdr:rowOff>182880</xdr:rowOff>
    </xdr:to>
    <xdr:sp>
      <xdr:nvSpPr>
        <xdr:cNvPr id="11897" name="TextBox 3"/>
        <xdr:cNvSpPr/>
      </xdr:nvSpPr>
      <xdr:spPr>
        <a:xfrm>
          <a:off x="2057040" y="5577840"/>
          <a:ext cx="34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8</xdr:row>
      <xdr:rowOff>0</xdr:rowOff>
    </xdr:from>
    <xdr:to>
      <xdr:col>1</xdr:col>
      <xdr:colOff>1819080</xdr:colOff>
      <xdr:row>18</xdr:row>
      <xdr:rowOff>267120</xdr:rowOff>
    </xdr:to>
    <xdr:sp>
      <xdr:nvSpPr>
        <xdr:cNvPr id="11898" name="TextBox 3"/>
        <xdr:cNvSpPr/>
      </xdr:nvSpPr>
      <xdr:spPr>
        <a:xfrm>
          <a:off x="2057040" y="557784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8</xdr:row>
      <xdr:rowOff>0</xdr:rowOff>
    </xdr:from>
    <xdr:to>
      <xdr:col>1</xdr:col>
      <xdr:colOff>1819080</xdr:colOff>
      <xdr:row>18</xdr:row>
      <xdr:rowOff>267120</xdr:rowOff>
    </xdr:to>
    <xdr:sp>
      <xdr:nvSpPr>
        <xdr:cNvPr id="11899" name="TextBox 3"/>
        <xdr:cNvSpPr/>
      </xdr:nvSpPr>
      <xdr:spPr>
        <a:xfrm>
          <a:off x="2057040" y="557784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8</xdr:row>
      <xdr:rowOff>0</xdr:rowOff>
    </xdr:from>
    <xdr:to>
      <xdr:col>1</xdr:col>
      <xdr:colOff>1819080</xdr:colOff>
      <xdr:row>18</xdr:row>
      <xdr:rowOff>267120</xdr:rowOff>
    </xdr:to>
    <xdr:sp>
      <xdr:nvSpPr>
        <xdr:cNvPr id="11900" name="TextBox 3"/>
        <xdr:cNvSpPr/>
      </xdr:nvSpPr>
      <xdr:spPr>
        <a:xfrm>
          <a:off x="2057040" y="557784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8</xdr:row>
      <xdr:rowOff>0</xdr:rowOff>
    </xdr:from>
    <xdr:to>
      <xdr:col>1</xdr:col>
      <xdr:colOff>1819080</xdr:colOff>
      <xdr:row>18</xdr:row>
      <xdr:rowOff>267120</xdr:rowOff>
    </xdr:to>
    <xdr:sp>
      <xdr:nvSpPr>
        <xdr:cNvPr id="11901" name="TextBox 3"/>
        <xdr:cNvSpPr/>
      </xdr:nvSpPr>
      <xdr:spPr>
        <a:xfrm>
          <a:off x="2057040" y="557784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8</xdr:row>
      <xdr:rowOff>0</xdr:rowOff>
    </xdr:from>
    <xdr:to>
      <xdr:col>1</xdr:col>
      <xdr:colOff>1819080</xdr:colOff>
      <xdr:row>18</xdr:row>
      <xdr:rowOff>319320</xdr:rowOff>
    </xdr:to>
    <xdr:sp>
      <xdr:nvSpPr>
        <xdr:cNvPr id="11902" name="TextBox 3"/>
        <xdr:cNvSpPr/>
      </xdr:nvSpPr>
      <xdr:spPr>
        <a:xfrm>
          <a:off x="2057040" y="5577840"/>
          <a:ext cx="34920" cy="31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8</xdr:row>
      <xdr:rowOff>0</xdr:rowOff>
    </xdr:from>
    <xdr:to>
      <xdr:col>1</xdr:col>
      <xdr:colOff>1819080</xdr:colOff>
      <xdr:row>18</xdr:row>
      <xdr:rowOff>267120</xdr:rowOff>
    </xdr:to>
    <xdr:sp>
      <xdr:nvSpPr>
        <xdr:cNvPr id="11903" name="TextBox 3"/>
        <xdr:cNvSpPr/>
      </xdr:nvSpPr>
      <xdr:spPr>
        <a:xfrm>
          <a:off x="2057040" y="557784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8</xdr:row>
      <xdr:rowOff>0</xdr:rowOff>
    </xdr:from>
    <xdr:to>
      <xdr:col>1</xdr:col>
      <xdr:colOff>1819080</xdr:colOff>
      <xdr:row>18</xdr:row>
      <xdr:rowOff>305280</xdr:rowOff>
    </xdr:to>
    <xdr:sp>
      <xdr:nvSpPr>
        <xdr:cNvPr id="11904" name="TextBox 3"/>
        <xdr:cNvSpPr/>
      </xdr:nvSpPr>
      <xdr:spPr>
        <a:xfrm>
          <a:off x="2057040" y="5577840"/>
          <a:ext cx="349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8</xdr:row>
      <xdr:rowOff>0</xdr:rowOff>
    </xdr:from>
    <xdr:to>
      <xdr:col>1</xdr:col>
      <xdr:colOff>1819080</xdr:colOff>
      <xdr:row>18</xdr:row>
      <xdr:rowOff>182880</xdr:rowOff>
    </xdr:to>
    <xdr:sp>
      <xdr:nvSpPr>
        <xdr:cNvPr id="11905" name="TextBox 3"/>
        <xdr:cNvSpPr/>
      </xdr:nvSpPr>
      <xdr:spPr>
        <a:xfrm>
          <a:off x="2057040" y="5577840"/>
          <a:ext cx="34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8</xdr:row>
      <xdr:rowOff>0</xdr:rowOff>
    </xdr:from>
    <xdr:to>
      <xdr:col>1</xdr:col>
      <xdr:colOff>1819080</xdr:colOff>
      <xdr:row>18</xdr:row>
      <xdr:rowOff>297360</xdr:rowOff>
    </xdr:to>
    <xdr:sp>
      <xdr:nvSpPr>
        <xdr:cNvPr id="11906" name="TextBox 3"/>
        <xdr:cNvSpPr/>
      </xdr:nvSpPr>
      <xdr:spPr>
        <a:xfrm>
          <a:off x="2057040" y="5577840"/>
          <a:ext cx="3492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8</xdr:row>
      <xdr:rowOff>0</xdr:rowOff>
    </xdr:from>
    <xdr:to>
      <xdr:col>1</xdr:col>
      <xdr:colOff>1819080</xdr:colOff>
      <xdr:row>18</xdr:row>
      <xdr:rowOff>275400</xdr:rowOff>
    </xdr:to>
    <xdr:sp>
      <xdr:nvSpPr>
        <xdr:cNvPr id="11907" name="TextBox 3"/>
        <xdr:cNvSpPr/>
      </xdr:nvSpPr>
      <xdr:spPr>
        <a:xfrm>
          <a:off x="2057040" y="5577840"/>
          <a:ext cx="3492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8</xdr:row>
      <xdr:rowOff>0</xdr:rowOff>
    </xdr:from>
    <xdr:to>
      <xdr:col>1</xdr:col>
      <xdr:colOff>1819080</xdr:colOff>
      <xdr:row>18</xdr:row>
      <xdr:rowOff>267120</xdr:rowOff>
    </xdr:to>
    <xdr:sp>
      <xdr:nvSpPr>
        <xdr:cNvPr id="11908" name="TextBox 3"/>
        <xdr:cNvSpPr/>
      </xdr:nvSpPr>
      <xdr:spPr>
        <a:xfrm>
          <a:off x="2057040" y="557784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1909" name="Text Box 22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1910" name="Text Box 23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1911" name="Text Box 24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1912" name="Text Box 25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1913" name="Text Box 26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1914" name="Text Box 27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1915" name="Text Box 28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1916" name="Text Box 29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1917" name="Text Box 14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1918" name="Text Box 15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1919" name="Text Box 16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1920" name="Text Box 17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1921" name="Text Box 18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1922" name="Text Box 19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1923" name="Text Box 20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1924" name="Text Box 21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1925" name="Text Box 14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1926" name="Text Box 15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1927" name="Text Box 16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1928" name="Text Box 17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1929" name="Text Box 18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1930" name="Text Box 19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1931" name="Text Box 20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1932" name="Text Box 21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1933" name="Text Box 22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1934" name="Text Box 23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1935" name="Text Box 24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1936" name="Text Box 25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1937" name="Text Box 26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1938" name="Text Box 27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1939" name="Text Box 28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1940" name="Text Box 29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1941" name="Text Box 14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1942" name="Text Box 15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1943" name="Text Box 16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1944" name="Text Box 17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1945" name="Text Box 18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1946" name="Text Box 19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1947" name="Text Box 20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1948" name="Text Box 21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1949" name="Text Box 14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1950" name="Text Box 15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1951" name="Text Box 16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1952" name="Text Box 17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1953" name="Text Box 18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1954" name="Text Box 19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1955" name="Text Box 20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1956" name="Text Box 21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1957" name="Text Box 22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1958" name="Text Box 23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1959" name="Text Box 24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1960" name="Text Box 25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1961" name="Text Box 26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1962" name="Text Box 27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1963" name="Text Box 28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1964" name="Text Box 29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1965" name="Text Box 14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1966" name="Text Box 15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1967" name="Text Box 16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1968" name="Text Box 17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1969" name="Text Box 18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1970" name="Text Box 19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1971" name="Text Box 20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1972" name="Text Box 21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1973" name="Text Box 14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1974" name="Text Box 15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1975" name="Text Box 16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1976" name="Text Box 17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1977" name="Text Box 18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1978" name="Text Box 19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1979" name="Text Box 20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1980" name="Text Box 21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8</xdr:row>
      <xdr:rowOff>0</xdr:rowOff>
    </xdr:from>
    <xdr:to>
      <xdr:col>1</xdr:col>
      <xdr:colOff>1819080</xdr:colOff>
      <xdr:row>18</xdr:row>
      <xdr:rowOff>275400</xdr:rowOff>
    </xdr:to>
    <xdr:sp>
      <xdr:nvSpPr>
        <xdr:cNvPr id="11981" name="TextBox 3"/>
        <xdr:cNvSpPr/>
      </xdr:nvSpPr>
      <xdr:spPr>
        <a:xfrm>
          <a:off x="2057040" y="5577840"/>
          <a:ext cx="3492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8</xdr:row>
      <xdr:rowOff>0</xdr:rowOff>
    </xdr:from>
    <xdr:to>
      <xdr:col>1</xdr:col>
      <xdr:colOff>1819080</xdr:colOff>
      <xdr:row>18</xdr:row>
      <xdr:rowOff>267120</xdr:rowOff>
    </xdr:to>
    <xdr:sp>
      <xdr:nvSpPr>
        <xdr:cNvPr id="11982" name="TextBox 3"/>
        <xdr:cNvSpPr/>
      </xdr:nvSpPr>
      <xdr:spPr>
        <a:xfrm>
          <a:off x="2057040" y="557784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1983" name="Text Box 22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1984" name="Text Box 23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1985" name="Text Box 24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1986" name="Text Box 25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1987" name="Text Box 26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1988" name="Text Box 27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1989" name="Text Box 28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1990" name="Text Box 29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1991" name="Text Box 14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1992" name="Text Box 15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1993" name="Text Box 16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1994" name="Text Box 17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1995" name="Text Box 18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1996" name="Text Box 19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1997" name="Text Box 20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1998" name="Text Box 21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1999" name="Text Box 14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2000" name="Text Box 15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2001" name="Text Box 16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2002" name="Text Box 17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2003" name="Text Box 18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2004" name="Text Box 19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2005" name="Text Box 20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2006" name="Text Box 21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2007" name="Text Box 22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2008" name="Text Box 23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2009" name="Text Box 24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2010" name="Text Box 25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2011" name="Text Box 26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2012" name="Text Box 27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2013" name="Text Box 28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2014" name="Text Box 29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2015" name="Text Box 14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2016" name="Text Box 15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2017" name="Text Box 16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2018" name="Text Box 17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2019" name="Text Box 18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2020" name="Text Box 19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2021" name="Text Box 20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2022" name="Text Box 21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2023" name="Text Box 14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2024" name="Text Box 15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2025" name="Text Box 16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2026" name="Text Box 17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2027" name="Text Box 18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2028" name="Text Box 19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2029" name="Text Box 20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2030" name="Text Box 21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2031" name="Text Box 22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2032" name="Text Box 23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2033" name="Text Box 24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2034" name="Text Box 25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2035" name="Text Box 26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2036" name="Text Box 27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2037" name="Text Box 28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2038" name="Text Box 29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2039" name="Text Box 14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2040" name="Text Box 15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2041" name="Text Box 16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2042" name="Text Box 17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2043" name="Text Box 18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2044" name="Text Box 19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2045" name="Text Box 20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2046" name="Text Box 21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2047" name="Text Box 14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2048" name="Text Box 15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2049" name="Text Box 16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2050" name="Text Box 17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2051" name="Text Box 18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2052" name="Text Box 19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2053" name="Text Box 20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8</xdr:row>
      <xdr:rowOff>0</xdr:rowOff>
    </xdr:from>
    <xdr:to>
      <xdr:col>1</xdr:col>
      <xdr:colOff>792720</xdr:colOff>
      <xdr:row>18</xdr:row>
      <xdr:rowOff>160560</xdr:rowOff>
    </xdr:to>
    <xdr:sp>
      <xdr:nvSpPr>
        <xdr:cNvPr id="12054" name="Text Box 21"/>
        <xdr:cNvSpPr/>
      </xdr:nvSpPr>
      <xdr:spPr>
        <a:xfrm>
          <a:off x="1062720" y="55778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8</xdr:row>
      <xdr:rowOff>0</xdr:rowOff>
    </xdr:from>
    <xdr:to>
      <xdr:col>1</xdr:col>
      <xdr:colOff>1819080</xdr:colOff>
      <xdr:row>18</xdr:row>
      <xdr:rowOff>275400</xdr:rowOff>
    </xdr:to>
    <xdr:sp>
      <xdr:nvSpPr>
        <xdr:cNvPr id="12055" name="TextBox 3"/>
        <xdr:cNvSpPr/>
      </xdr:nvSpPr>
      <xdr:spPr>
        <a:xfrm>
          <a:off x="2057040" y="5577840"/>
          <a:ext cx="3492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8</xdr:row>
      <xdr:rowOff>0</xdr:rowOff>
    </xdr:from>
    <xdr:to>
      <xdr:col>1</xdr:col>
      <xdr:colOff>1819080</xdr:colOff>
      <xdr:row>18</xdr:row>
      <xdr:rowOff>267120</xdr:rowOff>
    </xdr:to>
    <xdr:sp>
      <xdr:nvSpPr>
        <xdr:cNvPr id="12056" name="TextBox 3"/>
        <xdr:cNvSpPr/>
      </xdr:nvSpPr>
      <xdr:spPr>
        <a:xfrm>
          <a:off x="2057040" y="557784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8</xdr:row>
      <xdr:rowOff>0</xdr:rowOff>
    </xdr:from>
    <xdr:to>
      <xdr:col>1</xdr:col>
      <xdr:colOff>1819080</xdr:colOff>
      <xdr:row>18</xdr:row>
      <xdr:rowOff>275400</xdr:rowOff>
    </xdr:to>
    <xdr:sp>
      <xdr:nvSpPr>
        <xdr:cNvPr id="12057" name="TextBox 3"/>
        <xdr:cNvSpPr/>
      </xdr:nvSpPr>
      <xdr:spPr>
        <a:xfrm>
          <a:off x="2057040" y="5577840"/>
          <a:ext cx="3492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8</xdr:row>
      <xdr:rowOff>0</xdr:rowOff>
    </xdr:from>
    <xdr:to>
      <xdr:col>1</xdr:col>
      <xdr:colOff>1819080</xdr:colOff>
      <xdr:row>18</xdr:row>
      <xdr:rowOff>267120</xdr:rowOff>
    </xdr:to>
    <xdr:sp>
      <xdr:nvSpPr>
        <xdr:cNvPr id="12058" name="TextBox 3"/>
        <xdr:cNvSpPr/>
      </xdr:nvSpPr>
      <xdr:spPr>
        <a:xfrm>
          <a:off x="2057040" y="557784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059" name="Text Box 2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060" name="Text Box 3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061" name="Text Box 4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062" name="Text Box 5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063" name="Text Box 2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064" name="Text Box 3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065" name="Text Box 4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066" name="Text Box 5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067" name="Text Box 2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068" name="Text Box 3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069" name="Text Box 4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070" name="Text Box 5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071" name="Text Box 2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072" name="Text Box 3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073" name="Text Box 4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074" name="Text Box 5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075" name="Text Box 2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076" name="Text Box 3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077" name="Text Box 4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078" name="Text Box 5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079" name="Text Box 2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080" name="Text Box 3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081" name="Text Box 4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082" name="Text Box 5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083" name="Text Box 2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084" name="Text Box 3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085" name="Text Box 4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086" name="Text Box 5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087" name="Text Box 2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088" name="Text Box 3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089" name="Text Box 4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090" name="Text Box 5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091" name="Text Box 2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092" name="Text Box 3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093" name="Text Box 4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094" name="Text Box 5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095" name="Text Box 2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096" name="Text Box 3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097" name="Text Box 4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098" name="Text Box 5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099" name="Text Box 2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100" name="Text Box 3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101" name="Text Box 4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102" name="Text Box 5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103" name="Text Box 2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104" name="Text Box 3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105" name="Text Box 4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106" name="Text Box 5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107" name="Text Box 2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108" name="Text Box 3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109" name="Text Box 4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110" name="Text Box 5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111" name="Text Box 2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112" name="Text Box 3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113" name="Text Box 4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114" name="Text Box 5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115" name="Text Box 2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116" name="Text Box 3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117" name="Text Box 4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118" name="Text Box 5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119" name="Text Box 2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120" name="Text Box 3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121" name="Text Box 4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122" name="Text Box 5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123" name="Text Box 2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124" name="Text Box 3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125" name="Text Box 4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126" name="Text Box 5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127" name="Text Box 2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128" name="Text Box 3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129" name="Text Box 4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130" name="Text Box 5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131" name="Text Box 2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132" name="Text Box 3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133" name="Text Box 4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134" name="Text Box 5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135" name="Text Box 2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136" name="Text Box 3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137" name="Text Box 4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138" name="Text Box 5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139" name="Text Box 2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140" name="Text Box 3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141" name="Text Box 4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142" name="Text Box 5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143" name="Text Box 2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144" name="Text Box 3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145" name="Text Box 4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146" name="Text Box 5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147" name="Text Box 2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148" name="Text Box 3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149" name="Text Box 4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150" name="Text Box 5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151" name="Text Box 2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152" name="Text Box 3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153" name="Text Box 4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154" name="Text Box 5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155" name="Text Box 2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156" name="Text Box 3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157" name="Text Box 4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158" name="Text Box 5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159" name="Text Box 2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160" name="Text Box 3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161" name="Text Box 4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162" name="Text Box 5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163" name="Text Box 2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164" name="Text Box 3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165" name="Text Box 4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166" name="Text Box 5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167" name="Text Box 2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168" name="Text Box 3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169" name="Text Box 4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170" name="Text Box 5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171" name="Text Box 2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172" name="Text Box 3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173" name="Text Box 4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174" name="Text Box 5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175" name="Text Box 2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176" name="Text Box 3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177" name="Text Box 4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178" name="Text Box 5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179" name="Text Box 2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180" name="Text Box 3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181" name="Text Box 4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182" name="Text Box 5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183" name="Text Box 2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184" name="Text Box 3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185" name="Text Box 4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186" name="Text Box 5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187" name="Text Box 2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188" name="Text Box 3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189" name="Text Box 4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190" name="Text Box 5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191" name="Text Box 2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192" name="Text Box 3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193" name="Text Box 4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194" name="Text Box 5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195" name="Text Box 2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196" name="Text Box 3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197" name="Text Box 4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198" name="Text Box 5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199" name="Text Box 2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200" name="Text Box 3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201" name="Text Box 4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202" name="Text Box 5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203" name="Text Box 2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204" name="Text Box 3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205" name="Text Box 4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206" name="Text Box 5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207" name="Text Box 2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208" name="Text Box 3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209" name="Text Box 4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210" name="Text Box 5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211" name="Text Box 2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212" name="Text Box 3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213" name="Text Box 4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214" name="Text Box 5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215" name="Text Box 2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216" name="Text Box 3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217" name="Text Box 4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218" name="Text Box 5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219" name="Text Box 2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220" name="Text Box 3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221" name="Text Box 4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222" name="Text Box 5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223" name="Text Box 2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224" name="Text Box 3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225" name="Text Box 4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226" name="Text Box 5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227" name="Text Box 2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228" name="Text Box 3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229" name="Text Box 4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230" name="Text Box 5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231" name="Text Box 2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232" name="Text Box 3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233" name="Text Box 4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234" name="Text Box 5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235" name="Text Box 2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236" name="Text Box 3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237" name="Text Box 4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238" name="Text Box 5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239" name="Text Box 2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240" name="Text Box 3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241" name="Text Box 4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242" name="Text Box 5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243" name="Text Box 2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244" name="Text Box 3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245" name="Text Box 4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246" name="Text Box 5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247" name="Text Box 2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248" name="Text Box 3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249" name="Text Box 4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250" name="Text Box 5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251" name="Text Box 2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252" name="Text Box 3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253" name="Text Box 4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254" name="Text Box 5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255" name="Text Box 2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256" name="Text Box 3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257" name="Text Box 4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258" name="Text Box 5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259" name="Text Box 2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260" name="Text Box 3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261" name="Text Box 4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262" name="Text Box 5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263" name="Text Box 2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264" name="Text Box 3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265" name="Text Box 4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266" name="Text Box 5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267" name="Text Box 2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268" name="Text Box 3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269" name="Text Box 4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270" name="Text Box 5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271" name="Text Box 2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272" name="Text Box 3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273" name="Text Box 4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274" name="Text Box 5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275" name="Text Box 2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276" name="Text Box 3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277" name="Text Box 4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278" name="Text Box 5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279" name="Text Box 2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280" name="Text Box 3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281" name="Text Box 4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282" name="Text Box 5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283" name="Text Box 2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284" name="Text Box 3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285" name="Text Box 4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1000</xdr:colOff>
      <xdr:row>18</xdr:row>
      <xdr:rowOff>7920</xdr:rowOff>
    </xdr:to>
    <xdr:sp>
      <xdr:nvSpPr>
        <xdr:cNvPr id="12286" name="Text Box 5"/>
        <xdr:cNvSpPr/>
      </xdr:nvSpPr>
      <xdr:spPr>
        <a:xfrm>
          <a:off x="272880" y="55778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287" name="Text Box 22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288" name="Text Box 23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289" name="Text Box 24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290" name="Text Box 25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291" name="Text Box 26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292" name="Text Box 27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293" name="Text Box 28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294" name="Text Box 29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295" name="Text Box 14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296" name="Text Box 15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297" name="Text Box 16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298" name="Text Box 17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299" name="Text Box 18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300" name="Text Box 19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301" name="Text Box 20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302" name="Text Box 21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303" name="Text Box 14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304" name="Text Box 15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305" name="Text Box 16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306" name="Text Box 17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307" name="Text Box 18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308" name="Text Box 19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309" name="Text Box 20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310" name="Text Box 21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311" name="Text Box 22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312" name="Text Box 23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313" name="Text Box 24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314" name="Text Box 25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315" name="Text Box 26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316" name="Text Box 27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317" name="Text Box 28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318" name="Text Box 29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319" name="Text Box 14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320" name="Text Box 15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321" name="Text Box 16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322" name="Text Box 17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323" name="Text Box 18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324" name="Text Box 19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325" name="Text Box 20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326" name="Text Box 21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327" name="Text Box 14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328" name="Text Box 15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329" name="Text Box 16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330" name="Text Box 17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331" name="Text Box 18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332" name="Text Box 19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333" name="Text Box 20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334" name="Text Box 21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335" name="Text Box 22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336" name="Text Box 23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337" name="Text Box 24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338" name="Text Box 25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339" name="Text Box 26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340" name="Text Box 27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341" name="Text Box 28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342" name="Text Box 29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343" name="Text Box 14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344" name="Text Box 15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345" name="Text Box 16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346" name="Text Box 17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347" name="Text Box 18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348" name="Text Box 19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349" name="Text Box 20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350" name="Text Box 21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351" name="Text Box 14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352" name="Text Box 15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353" name="Text Box 16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354" name="Text Box 17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355" name="Text Box 18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356" name="Text Box 19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357" name="Text Box 20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358" name="Text Box 21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152640</xdr:rowOff>
    </xdr:to>
    <xdr:sp>
      <xdr:nvSpPr>
        <xdr:cNvPr id="12359" name="Text Box 22"/>
        <xdr:cNvSpPr/>
      </xdr:nvSpPr>
      <xdr:spPr>
        <a:xfrm>
          <a:off x="1039680" y="5577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152640</xdr:rowOff>
    </xdr:to>
    <xdr:sp>
      <xdr:nvSpPr>
        <xdr:cNvPr id="12360" name="Text Box 23"/>
        <xdr:cNvSpPr/>
      </xdr:nvSpPr>
      <xdr:spPr>
        <a:xfrm>
          <a:off x="1039680" y="5577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152640</xdr:rowOff>
    </xdr:to>
    <xdr:sp>
      <xdr:nvSpPr>
        <xdr:cNvPr id="12361" name="Text Box 24"/>
        <xdr:cNvSpPr/>
      </xdr:nvSpPr>
      <xdr:spPr>
        <a:xfrm>
          <a:off x="1039680" y="5577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152640</xdr:rowOff>
    </xdr:to>
    <xdr:sp>
      <xdr:nvSpPr>
        <xdr:cNvPr id="12362" name="Text Box 25"/>
        <xdr:cNvSpPr/>
      </xdr:nvSpPr>
      <xdr:spPr>
        <a:xfrm>
          <a:off x="1039680" y="5577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152640</xdr:rowOff>
    </xdr:to>
    <xdr:sp>
      <xdr:nvSpPr>
        <xdr:cNvPr id="12363" name="Text Box 26"/>
        <xdr:cNvSpPr/>
      </xdr:nvSpPr>
      <xdr:spPr>
        <a:xfrm>
          <a:off x="1039680" y="5577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152640</xdr:rowOff>
    </xdr:to>
    <xdr:sp>
      <xdr:nvSpPr>
        <xdr:cNvPr id="12364" name="Text Box 27"/>
        <xdr:cNvSpPr/>
      </xdr:nvSpPr>
      <xdr:spPr>
        <a:xfrm>
          <a:off x="1039680" y="5577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152640</xdr:rowOff>
    </xdr:to>
    <xdr:sp>
      <xdr:nvSpPr>
        <xdr:cNvPr id="12365" name="Text Box 28"/>
        <xdr:cNvSpPr/>
      </xdr:nvSpPr>
      <xdr:spPr>
        <a:xfrm>
          <a:off x="1039680" y="5577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152640</xdr:rowOff>
    </xdr:to>
    <xdr:sp>
      <xdr:nvSpPr>
        <xdr:cNvPr id="12366" name="Text Box 29"/>
        <xdr:cNvSpPr/>
      </xdr:nvSpPr>
      <xdr:spPr>
        <a:xfrm>
          <a:off x="1039680" y="5577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152640</xdr:rowOff>
    </xdr:to>
    <xdr:sp>
      <xdr:nvSpPr>
        <xdr:cNvPr id="12367" name="Text Box 14"/>
        <xdr:cNvSpPr/>
      </xdr:nvSpPr>
      <xdr:spPr>
        <a:xfrm>
          <a:off x="1039680" y="5577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152640</xdr:rowOff>
    </xdr:to>
    <xdr:sp>
      <xdr:nvSpPr>
        <xdr:cNvPr id="12368" name="Text Box 15"/>
        <xdr:cNvSpPr/>
      </xdr:nvSpPr>
      <xdr:spPr>
        <a:xfrm>
          <a:off x="1039680" y="5577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152640</xdr:rowOff>
    </xdr:to>
    <xdr:sp>
      <xdr:nvSpPr>
        <xdr:cNvPr id="12369" name="Text Box 16"/>
        <xdr:cNvSpPr/>
      </xdr:nvSpPr>
      <xdr:spPr>
        <a:xfrm>
          <a:off x="1039680" y="5577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152640</xdr:rowOff>
    </xdr:to>
    <xdr:sp>
      <xdr:nvSpPr>
        <xdr:cNvPr id="12370" name="Text Box 17"/>
        <xdr:cNvSpPr/>
      </xdr:nvSpPr>
      <xdr:spPr>
        <a:xfrm>
          <a:off x="1039680" y="5577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152640</xdr:rowOff>
    </xdr:to>
    <xdr:sp>
      <xdr:nvSpPr>
        <xdr:cNvPr id="12371" name="Text Box 18"/>
        <xdr:cNvSpPr/>
      </xdr:nvSpPr>
      <xdr:spPr>
        <a:xfrm>
          <a:off x="1039680" y="5577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152640</xdr:rowOff>
    </xdr:to>
    <xdr:sp>
      <xdr:nvSpPr>
        <xdr:cNvPr id="12372" name="Text Box 19"/>
        <xdr:cNvSpPr/>
      </xdr:nvSpPr>
      <xdr:spPr>
        <a:xfrm>
          <a:off x="1039680" y="5577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152640</xdr:rowOff>
    </xdr:to>
    <xdr:sp>
      <xdr:nvSpPr>
        <xdr:cNvPr id="12373" name="Text Box 20"/>
        <xdr:cNvSpPr/>
      </xdr:nvSpPr>
      <xdr:spPr>
        <a:xfrm>
          <a:off x="1039680" y="5577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152640</xdr:rowOff>
    </xdr:to>
    <xdr:sp>
      <xdr:nvSpPr>
        <xdr:cNvPr id="12374" name="Text Box 21"/>
        <xdr:cNvSpPr/>
      </xdr:nvSpPr>
      <xdr:spPr>
        <a:xfrm>
          <a:off x="1039680" y="5577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152640</xdr:rowOff>
    </xdr:to>
    <xdr:sp>
      <xdr:nvSpPr>
        <xdr:cNvPr id="12375" name="Text Box 14"/>
        <xdr:cNvSpPr/>
      </xdr:nvSpPr>
      <xdr:spPr>
        <a:xfrm>
          <a:off x="1039680" y="5577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152640</xdr:rowOff>
    </xdr:to>
    <xdr:sp>
      <xdr:nvSpPr>
        <xdr:cNvPr id="12376" name="Text Box 15"/>
        <xdr:cNvSpPr/>
      </xdr:nvSpPr>
      <xdr:spPr>
        <a:xfrm>
          <a:off x="1039680" y="5577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152640</xdr:rowOff>
    </xdr:to>
    <xdr:sp>
      <xdr:nvSpPr>
        <xdr:cNvPr id="12377" name="Text Box 16"/>
        <xdr:cNvSpPr/>
      </xdr:nvSpPr>
      <xdr:spPr>
        <a:xfrm>
          <a:off x="1039680" y="5577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152640</xdr:rowOff>
    </xdr:to>
    <xdr:sp>
      <xdr:nvSpPr>
        <xdr:cNvPr id="12378" name="Text Box 17"/>
        <xdr:cNvSpPr/>
      </xdr:nvSpPr>
      <xdr:spPr>
        <a:xfrm>
          <a:off x="1039680" y="5577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152640</xdr:rowOff>
    </xdr:to>
    <xdr:sp>
      <xdr:nvSpPr>
        <xdr:cNvPr id="12379" name="Text Box 18"/>
        <xdr:cNvSpPr/>
      </xdr:nvSpPr>
      <xdr:spPr>
        <a:xfrm>
          <a:off x="1039680" y="5577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152640</xdr:rowOff>
    </xdr:to>
    <xdr:sp>
      <xdr:nvSpPr>
        <xdr:cNvPr id="12380" name="Text Box 19"/>
        <xdr:cNvSpPr/>
      </xdr:nvSpPr>
      <xdr:spPr>
        <a:xfrm>
          <a:off x="1039680" y="5577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152640</xdr:rowOff>
    </xdr:to>
    <xdr:sp>
      <xdr:nvSpPr>
        <xdr:cNvPr id="12381" name="Text Box 20"/>
        <xdr:cNvSpPr/>
      </xdr:nvSpPr>
      <xdr:spPr>
        <a:xfrm>
          <a:off x="1039680" y="5577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152640</xdr:rowOff>
    </xdr:to>
    <xdr:sp>
      <xdr:nvSpPr>
        <xdr:cNvPr id="12382" name="Text Box 21"/>
        <xdr:cNvSpPr/>
      </xdr:nvSpPr>
      <xdr:spPr>
        <a:xfrm>
          <a:off x="1039680" y="5577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383" name="Text Box 22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384" name="Text Box 23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385" name="Text Box 24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386" name="Text Box 25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387" name="Text Box 26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388" name="Text Box 27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389" name="Text Box 28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390" name="Text Box 29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391" name="Text Box 14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392" name="Text Box 15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393" name="Text Box 16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394" name="Text Box 17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395" name="Text Box 18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396" name="Text Box 19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397" name="Text Box 20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398" name="Text Box 21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399" name="Text Box 14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400" name="Text Box 15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401" name="Text Box 16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402" name="Text Box 17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403" name="Text Box 18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404" name="Text Box 19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405" name="Text Box 20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406" name="Text Box 21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407" name="Text Box 22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408" name="Text Box 23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409" name="Text Box 24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410" name="Text Box 25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411" name="Text Box 26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412" name="Text Box 27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413" name="Text Box 28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414" name="Text Box 29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415" name="Text Box 14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416" name="Text Box 15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417" name="Text Box 16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418" name="Text Box 17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419" name="Text Box 18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420" name="Text Box 19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421" name="Text Box 20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422" name="Text Box 21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423" name="Text Box 14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424" name="Text Box 15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425" name="Text Box 16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426" name="Text Box 17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427" name="Text Box 18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428" name="Text Box 19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429" name="Text Box 20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430" name="Text Box 21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431" name="Text Box 22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432" name="Text Box 23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433" name="Text Box 24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434" name="Text Box 25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435" name="Text Box 26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436" name="Text Box 27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437" name="Text Box 28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438" name="Text Box 29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439" name="Text Box 14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440" name="Text Box 15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441" name="Text Box 16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442" name="Text Box 17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443" name="Text Box 18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444" name="Text Box 19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445" name="Text Box 20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446" name="Text Box 21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447" name="Text Box 14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448" name="Text Box 15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449" name="Text Box 16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450" name="Text Box 17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451" name="Text Box 18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452" name="Text Box 19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453" name="Text Box 20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454" name="Text Box 21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455" name="Text Box 22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456" name="Text Box 23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457" name="Text Box 24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458" name="Text Box 25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459" name="Text Box 26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460" name="Text Box 27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461" name="Text Box 28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462" name="Text Box 29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463" name="Text Box 14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464" name="Text Box 15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465" name="Text Box 16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466" name="Text Box 17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467" name="Text Box 18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468" name="Text Box 19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469" name="Text Box 20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470" name="Text Box 21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471" name="Text Box 14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472" name="Text Box 15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473" name="Text Box 16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474" name="Text Box 17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475" name="Text Box 18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476" name="Text Box 19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477" name="Text Box 20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8</xdr:row>
      <xdr:rowOff>0</xdr:rowOff>
    </xdr:from>
    <xdr:to>
      <xdr:col>1</xdr:col>
      <xdr:colOff>769680</xdr:colOff>
      <xdr:row>18</xdr:row>
      <xdr:rowOff>267120</xdr:rowOff>
    </xdr:to>
    <xdr:sp>
      <xdr:nvSpPr>
        <xdr:cNvPr id="12478" name="Text Box 21"/>
        <xdr:cNvSpPr/>
      </xdr:nvSpPr>
      <xdr:spPr>
        <a:xfrm>
          <a:off x="1039680" y="5577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479" name="Text Box 22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480" name="Text Box 23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481" name="Text Box 24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482" name="Text Box 25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483" name="Text Box 26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484" name="Text Box 27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485" name="Text Box 28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486" name="Text Box 29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487" name="Text Box 14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488" name="Text Box 15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489" name="Text Box 16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490" name="Text Box 17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491" name="Text Box 18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492" name="Text Box 19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493" name="Text Box 20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494" name="Text Box 21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495" name="Text Box 14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496" name="Text Box 15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497" name="Text Box 16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498" name="Text Box 17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499" name="Text Box 18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500" name="Text Box 19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501" name="Text Box 20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502" name="Text Box 21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503" name="Text Box 22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504" name="Text Box 23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505" name="Text Box 24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506" name="Text Box 25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507" name="Text Box 26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508" name="Text Box 27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509" name="Text Box 28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510" name="Text Box 29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511" name="Text Box 14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512" name="Text Box 15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513" name="Text Box 16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514" name="Text Box 17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515" name="Text Box 18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516" name="Text Box 19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517" name="Text Box 20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518" name="Text Box 21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519" name="Text Box 14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520" name="Text Box 15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521" name="Text Box 16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522" name="Text Box 17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523" name="Text Box 18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524" name="Text Box 19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525" name="Text Box 20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526" name="Text Box 21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527" name="Text Box 22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528" name="Text Box 23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529" name="Text Box 24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530" name="Text Box 25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531" name="Text Box 26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532" name="Text Box 27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533" name="Text Box 28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534" name="Text Box 29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535" name="Text Box 14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536" name="Text Box 15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537" name="Text Box 16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538" name="Text Box 17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539" name="Text Box 18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540" name="Text Box 19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541" name="Text Box 20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542" name="Text Box 21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543" name="Text Box 14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544" name="Text Box 15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545" name="Text Box 16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546" name="Text Box 17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547" name="Text Box 18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548" name="Text Box 19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549" name="Text Box 20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550" name="Text Box 21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551" name="Text Box 22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552" name="Text Box 23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553" name="Text Box 24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554" name="Text Box 25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555" name="Text Box 26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556" name="Text Box 27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557" name="Text Box 28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558" name="Text Box 29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559" name="Text Box 14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560" name="Text Box 15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561" name="Text Box 16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562" name="Text Box 17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563" name="Text Box 18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564" name="Text Box 19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565" name="Text Box 20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566" name="Text Box 21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567" name="Text Box 14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568" name="Text Box 15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569" name="Text Box 16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570" name="Text Box 17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571" name="Text Box 18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572" name="Text Box 19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573" name="Text Box 20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574" name="Text Box 21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575" name="Text Box 22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576" name="Text Box 23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577" name="Text Box 24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578" name="Text Box 25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579" name="Text Box 26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580" name="Text Box 27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581" name="Text Box 28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582" name="Text Box 29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583" name="Text Box 14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584" name="Text Box 15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585" name="Text Box 16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586" name="Text Box 17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587" name="Text Box 18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588" name="Text Box 19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589" name="Text Box 20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590" name="Text Box 21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591" name="Text Box 14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592" name="Text Box 15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593" name="Text Box 16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594" name="Text Box 17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595" name="Text Box 18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596" name="Text Box 19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597" name="Text Box 20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598" name="Text Box 21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599" name="Text Box 22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600" name="Text Box 23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601" name="Text Box 24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602" name="Text Box 25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603" name="Text Box 26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604" name="Text Box 27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605" name="Text Box 28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606" name="Text Box 29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607" name="Text Box 14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608" name="Text Box 15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609" name="Text Box 16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610" name="Text Box 17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611" name="Text Box 18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612" name="Text Box 19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613" name="Text Box 20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614" name="Text Box 21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615" name="Text Box 14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616" name="Text Box 15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617" name="Text Box 16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618" name="Text Box 17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619" name="Text Box 18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620" name="Text Box 19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621" name="Text Box 20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622" name="Text Box 21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623" name="Text Box 22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624" name="Text Box 23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625" name="Text Box 24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626" name="Text Box 25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627" name="Text Box 26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628" name="Text Box 27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629" name="Text Box 28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630" name="Text Box 29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631" name="Text Box 14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632" name="Text Box 15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633" name="Text Box 16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634" name="Text Box 17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635" name="Text Box 18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636" name="Text Box 19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637" name="Text Box 20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638" name="Text Box 21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639" name="Text Box 14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640" name="Text Box 15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641" name="Text Box 16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642" name="Text Box 17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643" name="Text Box 18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644" name="Text Box 19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645" name="Text Box 20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646" name="Text Box 21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647" name="Text Box 22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648" name="Text Box 23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649" name="Text Box 24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650" name="Text Box 25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651" name="Text Box 26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652" name="Text Box 27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653" name="Text Box 28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654" name="Text Box 29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655" name="Text Box 14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656" name="Text Box 15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657" name="Text Box 16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658" name="Text Box 17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659" name="Text Box 18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660" name="Text Box 19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661" name="Text Box 20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662" name="Text Box 21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663" name="Text Box 14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664" name="Text Box 15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665" name="Text Box 16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666" name="Text Box 17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667" name="Text Box 18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668" name="Text Box 19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669" name="Text Box 20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670" name="Text Box 21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671" name="Text Box 22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672" name="Text Box 23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673" name="Text Box 24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674" name="Text Box 25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675" name="Text Box 26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676" name="Text Box 27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677" name="Text Box 28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678" name="Text Box 29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679" name="Text Box 14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680" name="Text Box 15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681" name="Text Box 16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682" name="Text Box 17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683" name="Text Box 18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684" name="Text Box 19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685" name="Text Box 20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686" name="Text Box 21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687" name="Text Box 14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688" name="Text Box 15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689" name="Text Box 16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690" name="Text Box 17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691" name="Text Box 18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692" name="Text Box 19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693" name="Text Box 20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694" name="Text Box 21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695" name="Text Box 22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696" name="Text Box 23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697" name="Text Box 24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698" name="Text Box 25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699" name="Text Box 26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700" name="Text Box 27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701" name="Text Box 28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702" name="Text Box 29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703" name="Text Box 14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704" name="Text Box 15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705" name="Text Box 16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706" name="Text Box 17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707" name="Text Box 18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708" name="Text Box 19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709" name="Text Box 20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710" name="Text Box 21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711" name="Text Box 14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712" name="Text Box 15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713" name="Text Box 16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714" name="Text Box 17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715" name="Text Box 18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716" name="Text Box 19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717" name="Text Box 20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718" name="Text Box 21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719" name="Text Box 22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720" name="Text Box 23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721" name="Text Box 24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722" name="Text Box 25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723" name="Text Box 26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724" name="Text Box 27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725" name="Text Box 28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726" name="Text Box 29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727" name="Text Box 14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728" name="Text Box 15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729" name="Text Box 16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730" name="Text Box 17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731" name="Text Box 18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732" name="Text Box 19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733" name="Text Box 20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734" name="Text Box 21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735" name="Text Box 14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736" name="Text Box 15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737" name="Text Box 16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738" name="Text Box 17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739" name="Text Box 18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740" name="Text Box 19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741" name="Text Box 20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742" name="Text Box 21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743" name="Text Box 22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744" name="Text Box 23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745" name="Text Box 24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746" name="Text Box 25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747" name="Text Box 26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748" name="Text Box 27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749" name="Text Box 28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750" name="Text Box 29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751" name="Text Box 14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752" name="Text Box 15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753" name="Text Box 16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754" name="Text Box 17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755" name="Text Box 18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756" name="Text Box 19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757" name="Text Box 20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758" name="Text Box 21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759" name="Text Box 14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760" name="Text Box 15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761" name="Text Box 16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762" name="Text Box 17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763" name="Text Box 18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764" name="Text Box 19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765" name="Text Box 20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766" name="Text Box 21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767" name="Text Box 22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768" name="Text Box 23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769" name="Text Box 24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770" name="Text Box 25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771" name="Text Box 26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772" name="Text Box 27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773" name="Text Box 28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774" name="Text Box 29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775" name="Text Box 14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776" name="Text Box 15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777" name="Text Box 16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778" name="Text Box 17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779" name="Text Box 18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780" name="Text Box 19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781" name="Text Box 20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782" name="Text Box 21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783" name="Text Box 14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784" name="Text Box 15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785" name="Text Box 16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786" name="Text Box 17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787" name="Text Box 18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788" name="Text Box 19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789" name="Text Box 20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790" name="Text Box 21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791" name="Text Box 22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792" name="Text Box 23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793" name="Text Box 24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794" name="Text Box 25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795" name="Text Box 26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796" name="Text Box 27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797" name="Text Box 28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798" name="Text Box 29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799" name="Text Box 14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800" name="Text Box 15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801" name="Text Box 16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802" name="Text Box 17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803" name="Text Box 18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804" name="Text Box 19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805" name="Text Box 20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806" name="Text Box 21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807" name="Text Box 14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808" name="Text Box 15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809" name="Text Box 16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810" name="Text Box 17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811" name="Text Box 18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812" name="Text Box 19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813" name="Text Box 20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8</xdr:row>
      <xdr:rowOff>0</xdr:rowOff>
    </xdr:from>
    <xdr:to>
      <xdr:col>1</xdr:col>
      <xdr:colOff>833040</xdr:colOff>
      <xdr:row>18</xdr:row>
      <xdr:rowOff>297360</xdr:rowOff>
    </xdr:to>
    <xdr:sp>
      <xdr:nvSpPr>
        <xdr:cNvPr id="12814" name="Text Box 21"/>
        <xdr:cNvSpPr/>
      </xdr:nvSpPr>
      <xdr:spPr>
        <a:xfrm>
          <a:off x="1103040" y="55778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815" name="Text Box 2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816" name="Text Box 3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817" name="Text Box 4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818" name="Text Box 5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819" name="Text Box 2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820" name="Text Box 3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821" name="Text Box 4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822" name="Text Box 5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823" name="Text Box 2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824" name="Text Box 3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825" name="Text Box 4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826" name="Text Box 5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827" name="Text Box 2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828" name="Text Box 3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829" name="Text Box 4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830" name="Text Box 5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831" name="Text Box 2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832" name="Text Box 3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833" name="Text Box 4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834" name="Text Box 5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835" name="Text Box 2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836" name="Text Box 3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837" name="Text Box 4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838" name="Text Box 5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839" name="Text Box 2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840" name="Text Box 3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841" name="Text Box 4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842" name="Text Box 5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843" name="Text Box 2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844" name="Text Box 3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845" name="Text Box 4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846" name="Text Box 5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847" name="Text Box 2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848" name="Text Box 3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849" name="Text Box 4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850" name="Text Box 5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851" name="Text Box 2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852" name="Text Box 3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853" name="Text Box 4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854" name="Text Box 5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855" name="Text Box 2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856" name="Text Box 3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857" name="Text Box 4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858" name="Text Box 5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859" name="Text Box 2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860" name="Text Box 3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861" name="Text Box 4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862" name="Text Box 5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863" name="Text Box 2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864" name="Text Box 3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865" name="Text Box 4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866" name="Text Box 5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867" name="Text Box 2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868" name="Text Box 3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869" name="Text Box 4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870" name="Text Box 5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871" name="Text Box 2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872" name="Text Box 3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873" name="Text Box 4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874" name="Text Box 5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875" name="Text Box 2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876" name="Text Box 3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877" name="Text Box 4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878" name="Text Box 5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879" name="Text Box 2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880" name="Text Box 3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881" name="Text Box 4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882" name="Text Box 5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883" name="Text Box 2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884" name="Text Box 3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885" name="Text Box 4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886" name="Text Box 5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887" name="Text Box 2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888" name="Text Box 3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889" name="Text Box 4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890" name="Text Box 5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891" name="Text Box 2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892" name="Text Box 3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893" name="Text Box 4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894" name="Text Box 5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895" name="Text Box 2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896" name="Text Box 3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897" name="Text Box 4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898" name="Text Box 5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899" name="Text Box 2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900" name="Text Box 3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901" name="Text Box 4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902" name="Text Box 5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903" name="Text Box 2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904" name="Text Box 3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905" name="Text Box 4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906" name="Text Box 5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907" name="Text Box 2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908" name="Text Box 3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909" name="Text Box 4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910" name="Text Box 5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911" name="Text Box 2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912" name="Text Box 3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913" name="Text Box 4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914" name="Text Box 5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915" name="Text Box 2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916" name="Text Box 3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917" name="Text Box 4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918" name="Text Box 5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919" name="Text Box 2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920" name="Text Box 3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921" name="Text Box 4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922" name="Text Box 5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923" name="Text Box 2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924" name="Text Box 3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925" name="Text Box 4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926" name="Text Box 5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927" name="Text Box 2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928" name="Text Box 3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929" name="Text Box 4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930" name="Text Box 5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931" name="Text Box 2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932" name="Text Box 3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933" name="Text Box 4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934" name="Text Box 5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935" name="Text Box 2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936" name="Text Box 3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937" name="Text Box 4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938" name="Text Box 5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939" name="Text Box 2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940" name="Text Box 3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941" name="Text Box 4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942" name="Text Box 5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943" name="Text Box 2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944" name="Text Box 3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945" name="Text Box 4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946" name="Text Box 5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947" name="Text Box 2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948" name="Text Box 3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949" name="Text Box 4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950" name="Text Box 5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951" name="Text Box 2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952" name="Text Box 3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953" name="Text Box 4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954" name="Text Box 5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955" name="Text Box 2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956" name="Text Box 3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957" name="Text Box 4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958" name="Text Box 5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959" name="Text Box 2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960" name="Text Box 3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961" name="Text Box 4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962" name="Text Box 5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963" name="Text Box 2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964" name="Text Box 3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965" name="Text Box 4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966" name="Text Box 5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967" name="Text Box 2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968" name="Text Box 3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969" name="Text Box 4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970" name="Text Box 5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971" name="Text Box 2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972" name="Text Box 3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973" name="Text Box 4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974" name="Text Box 5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975" name="Text Box 2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976" name="Text Box 3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977" name="Text Box 4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978" name="Text Box 5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979" name="Text Box 2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980" name="Text Box 3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981" name="Text Box 4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982" name="Text Box 5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983" name="Text Box 2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984" name="Text Box 3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985" name="Text Box 4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986" name="Text Box 5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987" name="Text Box 2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988" name="Text Box 3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989" name="Text Box 4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990" name="Text Box 5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991" name="Text Box 2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992" name="Text Box 3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993" name="Text Box 4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994" name="Text Box 5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995" name="Text Box 2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996" name="Text Box 3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997" name="Text Box 4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998" name="Text Box 5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2999" name="Text Box 2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000" name="Text Box 3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001" name="Text Box 4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002" name="Text Box 5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003" name="Text Box 2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004" name="Text Box 3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005" name="Text Box 4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006" name="Text Box 5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007" name="Text Box 2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008" name="Text Box 3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009" name="Text Box 4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010" name="Text Box 5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011" name="Text Box 2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012" name="Text Box 3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013" name="Text Box 4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014" name="Text Box 5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015" name="Text Box 2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016" name="Text Box 3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017" name="Text Box 4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018" name="Text Box 5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019" name="Text Box 2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020" name="Text Box 3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021" name="Text Box 4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022" name="Text Box 5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023" name="Text Box 2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024" name="Text Box 3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025" name="Text Box 4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026" name="Text Box 5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027" name="Text Box 2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028" name="Text Box 3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029" name="Text Box 4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030" name="Text Box 5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031" name="Text Box 2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032" name="Text Box 3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033" name="Text Box 4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034" name="Text Box 5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035" name="Text Box 2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036" name="Text Box 3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037" name="Text Box 4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038" name="Text Box 5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039" name="Text Box 2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040" name="Text Box 3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041" name="Text Box 4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042" name="Text Box 5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9</xdr:row>
      <xdr:rowOff>0</xdr:rowOff>
    </xdr:from>
    <xdr:to>
      <xdr:col>1</xdr:col>
      <xdr:colOff>1819080</xdr:colOff>
      <xdr:row>19</xdr:row>
      <xdr:rowOff>182880</xdr:rowOff>
    </xdr:to>
    <xdr:sp>
      <xdr:nvSpPr>
        <xdr:cNvPr id="13043" name="TextBox 3"/>
        <xdr:cNvSpPr/>
      </xdr:nvSpPr>
      <xdr:spPr>
        <a:xfrm>
          <a:off x="2057040" y="6092280"/>
          <a:ext cx="34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9</xdr:row>
      <xdr:rowOff>0</xdr:rowOff>
    </xdr:from>
    <xdr:to>
      <xdr:col>1</xdr:col>
      <xdr:colOff>1819080</xdr:colOff>
      <xdr:row>19</xdr:row>
      <xdr:rowOff>267120</xdr:rowOff>
    </xdr:to>
    <xdr:sp>
      <xdr:nvSpPr>
        <xdr:cNvPr id="13044" name="TextBox 3"/>
        <xdr:cNvSpPr/>
      </xdr:nvSpPr>
      <xdr:spPr>
        <a:xfrm>
          <a:off x="2057040" y="609228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9</xdr:row>
      <xdr:rowOff>0</xdr:rowOff>
    </xdr:from>
    <xdr:to>
      <xdr:col>1</xdr:col>
      <xdr:colOff>1819080</xdr:colOff>
      <xdr:row>19</xdr:row>
      <xdr:rowOff>182880</xdr:rowOff>
    </xdr:to>
    <xdr:sp>
      <xdr:nvSpPr>
        <xdr:cNvPr id="13045" name="TextBox 3"/>
        <xdr:cNvSpPr/>
      </xdr:nvSpPr>
      <xdr:spPr>
        <a:xfrm>
          <a:off x="2057040" y="6092280"/>
          <a:ext cx="34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9</xdr:row>
      <xdr:rowOff>0</xdr:rowOff>
    </xdr:from>
    <xdr:to>
      <xdr:col>1</xdr:col>
      <xdr:colOff>1819080</xdr:colOff>
      <xdr:row>19</xdr:row>
      <xdr:rowOff>267120</xdr:rowOff>
    </xdr:to>
    <xdr:sp>
      <xdr:nvSpPr>
        <xdr:cNvPr id="13046" name="TextBox 3"/>
        <xdr:cNvSpPr/>
      </xdr:nvSpPr>
      <xdr:spPr>
        <a:xfrm>
          <a:off x="2057040" y="609228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9</xdr:row>
      <xdr:rowOff>0</xdr:rowOff>
    </xdr:from>
    <xdr:to>
      <xdr:col>1</xdr:col>
      <xdr:colOff>1819080</xdr:colOff>
      <xdr:row>19</xdr:row>
      <xdr:rowOff>267120</xdr:rowOff>
    </xdr:to>
    <xdr:sp>
      <xdr:nvSpPr>
        <xdr:cNvPr id="13047" name="TextBox 3"/>
        <xdr:cNvSpPr/>
      </xdr:nvSpPr>
      <xdr:spPr>
        <a:xfrm>
          <a:off x="2057040" y="609228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9</xdr:row>
      <xdr:rowOff>0</xdr:rowOff>
    </xdr:from>
    <xdr:to>
      <xdr:col>1</xdr:col>
      <xdr:colOff>1819080</xdr:colOff>
      <xdr:row>19</xdr:row>
      <xdr:rowOff>267120</xdr:rowOff>
    </xdr:to>
    <xdr:sp>
      <xdr:nvSpPr>
        <xdr:cNvPr id="13048" name="TextBox 3"/>
        <xdr:cNvSpPr/>
      </xdr:nvSpPr>
      <xdr:spPr>
        <a:xfrm>
          <a:off x="2057040" y="609228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9</xdr:row>
      <xdr:rowOff>0</xdr:rowOff>
    </xdr:from>
    <xdr:to>
      <xdr:col>1</xdr:col>
      <xdr:colOff>1819080</xdr:colOff>
      <xdr:row>19</xdr:row>
      <xdr:rowOff>267120</xdr:rowOff>
    </xdr:to>
    <xdr:sp>
      <xdr:nvSpPr>
        <xdr:cNvPr id="13049" name="TextBox 3"/>
        <xdr:cNvSpPr/>
      </xdr:nvSpPr>
      <xdr:spPr>
        <a:xfrm>
          <a:off x="2057040" y="609228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9</xdr:row>
      <xdr:rowOff>0</xdr:rowOff>
    </xdr:from>
    <xdr:to>
      <xdr:col>1</xdr:col>
      <xdr:colOff>1819080</xdr:colOff>
      <xdr:row>19</xdr:row>
      <xdr:rowOff>305280</xdr:rowOff>
    </xdr:to>
    <xdr:sp>
      <xdr:nvSpPr>
        <xdr:cNvPr id="13050" name="TextBox 3"/>
        <xdr:cNvSpPr/>
      </xdr:nvSpPr>
      <xdr:spPr>
        <a:xfrm>
          <a:off x="2057040" y="6092280"/>
          <a:ext cx="349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9</xdr:row>
      <xdr:rowOff>0</xdr:rowOff>
    </xdr:from>
    <xdr:to>
      <xdr:col>1</xdr:col>
      <xdr:colOff>1819080</xdr:colOff>
      <xdr:row>19</xdr:row>
      <xdr:rowOff>267120</xdr:rowOff>
    </xdr:to>
    <xdr:sp>
      <xdr:nvSpPr>
        <xdr:cNvPr id="13051" name="TextBox 3"/>
        <xdr:cNvSpPr/>
      </xdr:nvSpPr>
      <xdr:spPr>
        <a:xfrm>
          <a:off x="2057040" y="609228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9</xdr:row>
      <xdr:rowOff>0</xdr:rowOff>
    </xdr:from>
    <xdr:to>
      <xdr:col>1</xdr:col>
      <xdr:colOff>1819080</xdr:colOff>
      <xdr:row>19</xdr:row>
      <xdr:rowOff>281160</xdr:rowOff>
    </xdr:to>
    <xdr:sp>
      <xdr:nvSpPr>
        <xdr:cNvPr id="13052" name="TextBox 3"/>
        <xdr:cNvSpPr/>
      </xdr:nvSpPr>
      <xdr:spPr>
        <a:xfrm>
          <a:off x="2057040" y="6092280"/>
          <a:ext cx="3492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9</xdr:row>
      <xdr:rowOff>0</xdr:rowOff>
    </xdr:from>
    <xdr:to>
      <xdr:col>1</xdr:col>
      <xdr:colOff>1819080</xdr:colOff>
      <xdr:row>19</xdr:row>
      <xdr:rowOff>182880</xdr:rowOff>
    </xdr:to>
    <xdr:sp>
      <xdr:nvSpPr>
        <xdr:cNvPr id="13053" name="TextBox 3"/>
        <xdr:cNvSpPr/>
      </xdr:nvSpPr>
      <xdr:spPr>
        <a:xfrm>
          <a:off x="2057040" y="6092280"/>
          <a:ext cx="34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9</xdr:row>
      <xdr:rowOff>0</xdr:rowOff>
    </xdr:from>
    <xdr:to>
      <xdr:col>1</xdr:col>
      <xdr:colOff>1819080</xdr:colOff>
      <xdr:row>19</xdr:row>
      <xdr:rowOff>275040</xdr:rowOff>
    </xdr:to>
    <xdr:sp>
      <xdr:nvSpPr>
        <xdr:cNvPr id="13054" name="TextBox 3"/>
        <xdr:cNvSpPr/>
      </xdr:nvSpPr>
      <xdr:spPr>
        <a:xfrm>
          <a:off x="2057040" y="6092280"/>
          <a:ext cx="3492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9</xdr:row>
      <xdr:rowOff>0</xdr:rowOff>
    </xdr:from>
    <xdr:to>
      <xdr:col>1</xdr:col>
      <xdr:colOff>1819080</xdr:colOff>
      <xdr:row>19</xdr:row>
      <xdr:rowOff>267120</xdr:rowOff>
    </xdr:to>
    <xdr:sp>
      <xdr:nvSpPr>
        <xdr:cNvPr id="13055" name="TextBox 3"/>
        <xdr:cNvSpPr/>
      </xdr:nvSpPr>
      <xdr:spPr>
        <a:xfrm>
          <a:off x="2057040" y="609228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9</xdr:row>
      <xdr:rowOff>0</xdr:rowOff>
    </xdr:from>
    <xdr:to>
      <xdr:col>1</xdr:col>
      <xdr:colOff>1819080</xdr:colOff>
      <xdr:row>19</xdr:row>
      <xdr:rowOff>182880</xdr:rowOff>
    </xdr:to>
    <xdr:sp>
      <xdr:nvSpPr>
        <xdr:cNvPr id="13056" name="TextBox 3"/>
        <xdr:cNvSpPr/>
      </xdr:nvSpPr>
      <xdr:spPr>
        <a:xfrm>
          <a:off x="2057040" y="6092280"/>
          <a:ext cx="34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9</xdr:row>
      <xdr:rowOff>0</xdr:rowOff>
    </xdr:from>
    <xdr:to>
      <xdr:col>1</xdr:col>
      <xdr:colOff>1819080</xdr:colOff>
      <xdr:row>19</xdr:row>
      <xdr:rowOff>267120</xdr:rowOff>
    </xdr:to>
    <xdr:sp>
      <xdr:nvSpPr>
        <xdr:cNvPr id="13057" name="TextBox 3"/>
        <xdr:cNvSpPr/>
      </xdr:nvSpPr>
      <xdr:spPr>
        <a:xfrm>
          <a:off x="2057040" y="609228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9</xdr:row>
      <xdr:rowOff>0</xdr:rowOff>
    </xdr:from>
    <xdr:to>
      <xdr:col>1</xdr:col>
      <xdr:colOff>1819080</xdr:colOff>
      <xdr:row>19</xdr:row>
      <xdr:rowOff>419760</xdr:rowOff>
    </xdr:to>
    <xdr:sp>
      <xdr:nvSpPr>
        <xdr:cNvPr id="13058" name="TextBox 3"/>
        <xdr:cNvSpPr/>
      </xdr:nvSpPr>
      <xdr:spPr>
        <a:xfrm>
          <a:off x="2057040" y="6092280"/>
          <a:ext cx="34920" cy="41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9</xdr:row>
      <xdr:rowOff>0</xdr:rowOff>
    </xdr:from>
    <xdr:to>
      <xdr:col>1</xdr:col>
      <xdr:colOff>1819080</xdr:colOff>
      <xdr:row>19</xdr:row>
      <xdr:rowOff>182880</xdr:rowOff>
    </xdr:to>
    <xdr:sp>
      <xdr:nvSpPr>
        <xdr:cNvPr id="13059" name="TextBox 3"/>
        <xdr:cNvSpPr/>
      </xdr:nvSpPr>
      <xdr:spPr>
        <a:xfrm>
          <a:off x="2057040" y="6092280"/>
          <a:ext cx="34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9</xdr:row>
      <xdr:rowOff>0</xdr:rowOff>
    </xdr:from>
    <xdr:to>
      <xdr:col>1</xdr:col>
      <xdr:colOff>1819080</xdr:colOff>
      <xdr:row>19</xdr:row>
      <xdr:rowOff>182880</xdr:rowOff>
    </xdr:to>
    <xdr:sp>
      <xdr:nvSpPr>
        <xdr:cNvPr id="13060" name="TextBox 3"/>
        <xdr:cNvSpPr/>
      </xdr:nvSpPr>
      <xdr:spPr>
        <a:xfrm>
          <a:off x="2057040" y="6092280"/>
          <a:ext cx="34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9</xdr:row>
      <xdr:rowOff>0</xdr:rowOff>
    </xdr:from>
    <xdr:to>
      <xdr:col>1</xdr:col>
      <xdr:colOff>1819080</xdr:colOff>
      <xdr:row>19</xdr:row>
      <xdr:rowOff>267120</xdr:rowOff>
    </xdr:to>
    <xdr:sp>
      <xdr:nvSpPr>
        <xdr:cNvPr id="13061" name="TextBox 3"/>
        <xdr:cNvSpPr/>
      </xdr:nvSpPr>
      <xdr:spPr>
        <a:xfrm>
          <a:off x="2057040" y="609228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9</xdr:row>
      <xdr:rowOff>0</xdr:rowOff>
    </xdr:from>
    <xdr:to>
      <xdr:col>1</xdr:col>
      <xdr:colOff>1819080</xdr:colOff>
      <xdr:row>19</xdr:row>
      <xdr:rowOff>182880</xdr:rowOff>
    </xdr:to>
    <xdr:sp>
      <xdr:nvSpPr>
        <xdr:cNvPr id="13062" name="TextBox 3"/>
        <xdr:cNvSpPr/>
      </xdr:nvSpPr>
      <xdr:spPr>
        <a:xfrm>
          <a:off x="2057040" y="6092280"/>
          <a:ext cx="34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9</xdr:row>
      <xdr:rowOff>0</xdr:rowOff>
    </xdr:from>
    <xdr:to>
      <xdr:col>1</xdr:col>
      <xdr:colOff>1819080</xdr:colOff>
      <xdr:row>19</xdr:row>
      <xdr:rowOff>267120</xdr:rowOff>
    </xdr:to>
    <xdr:sp>
      <xdr:nvSpPr>
        <xdr:cNvPr id="13063" name="TextBox 3"/>
        <xdr:cNvSpPr/>
      </xdr:nvSpPr>
      <xdr:spPr>
        <a:xfrm>
          <a:off x="2057040" y="609228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9</xdr:row>
      <xdr:rowOff>0</xdr:rowOff>
    </xdr:from>
    <xdr:to>
      <xdr:col>1</xdr:col>
      <xdr:colOff>1819080</xdr:colOff>
      <xdr:row>19</xdr:row>
      <xdr:rowOff>267120</xdr:rowOff>
    </xdr:to>
    <xdr:sp>
      <xdr:nvSpPr>
        <xdr:cNvPr id="13064" name="TextBox 3"/>
        <xdr:cNvSpPr/>
      </xdr:nvSpPr>
      <xdr:spPr>
        <a:xfrm>
          <a:off x="2057040" y="609228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9</xdr:row>
      <xdr:rowOff>0</xdr:rowOff>
    </xdr:from>
    <xdr:to>
      <xdr:col>1</xdr:col>
      <xdr:colOff>1819080</xdr:colOff>
      <xdr:row>19</xdr:row>
      <xdr:rowOff>267120</xdr:rowOff>
    </xdr:to>
    <xdr:sp>
      <xdr:nvSpPr>
        <xdr:cNvPr id="13065" name="TextBox 3"/>
        <xdr:cNvSpPr/>
      </xdr:nvSpPr>
      <xdr:spPr>
        <a:xfrm>
          <a:off x="2057040" y="609228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9</xdr:row>
      <xdr:rowOff>0</xdr:rowOff>
    </xdr:from>
    <xdr:to>
      <xdr:col>1</xdr:col>
      <xdr:colOff>1819080</xdr:colOff>
      <xdr:row>19</xdr:row>
      <xdr:rowOff>267120</xdr:rowOff>
    </xdr:to>
    <xdr:sp>
      <xdr:nvSpPr>
        <xdr:cNvPr id="13066" name="TextBox 3"/>
        <xdr:cNvSpPr/>
      </xdr:nvSpPr>
      <xdr:spPr>
        <a:xfrm>
          <a:off x="2057040" y="609228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9</xdr:row>
      <xdr:rowOff>0</xdr:rowOff>
    </xdr:from>
    <xdr:to>
      <xdr:col>1</xdr:col>
      <xdr:colOff>1819080</xdr:colOff>
      <xdr:row>19</xdr:row>
      <xdr:rowOff>319320</xdr:rowOff>
    </xdr:to>
    <xdr:sp>
      <xdr:nvSpPr>
        <xdr:cNvPr id="13067" name="TextBox 3"/>
        <xdr:cNvSpPr/>
      </xdr:nvSpPr>
      <xdr:spPr>
        <a:xfrm>
          <a:off x="2057040" y="6092280"/>
          <a:ext cx="34920" cy="31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9</xdr:row>
      <xdr:rowOff>0</xdr:rowOff>
    </xdr:from>
    <xdr:to>
      <xdr:col>1</xdr:col>
      <xdr:colOff>1819080</xdr:colOff>
      <xdr:row>19</xdr:row>
      <xdr:rowOff>267120</xdr:rowOff>
    </xdr:to>
    <xdr:sp>
      <xdr:nvSpPr>
        <xdr:cNvPr id="13068" name="TextBox 3"/>
        <xdr:cNvSpPr/>
      </xdr:nvSpPr>
      <xdr:spPr>
        <a:xfrm>
          <a:off x="2057040" y="609228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9</xdr:row>
      <xdr:rowOff>0</xdr:rowOff>
    </xdr:from>
    <xdr:to>
      <xdr:col>1</xdr:col>
      <xdr:colOff>1819080</xdr:colOff>
      <xdr:row>19</xdr:row>
      <xdr:rowOff>305280</xdr:rowOff>
    </xdr:to>
    <xdr:sp>
      <xdr:nvSpPr>
        <xdr:cNvPr id="13069" name="TextBox 3"/>
        <xdr:cNvSpPr/>
      </xdr:nvSpPr>
      <xdr:spPr>
        <a:xfrm>
          <a:off x="2057040" y="6092280"/>
          <a:ext cx="349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9</xdr:row>
      <xdr:rowOff>0</xdr:rowOff>
    </xdr:from>
    <xdr:to>
      <xdr:col>1</xdr:col>
      <xdr:colOff>1819080</xdr:colOff>
      <xdr:row>19</xdr:row>
      <xdr:rowOff>182880</xdr:rowOff>
    </xdr:to>
    <xdr:sp>
      <xdr:nvSpPr>
        <xdr:cNvPr id="13070" name="TextBox 3"/>
        <xdr:cNvSpPr/>
      </xdr:nvSpPr>
      <xdr:spPr>
        <a:xfrm>
          <a:off x="2057040" y="6092280"/>
          <a:ext cx="34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9</xdr:row>
      <xdr:rowOff>0</xdr:rowOff>
    </xdr:from>
    <xdr:to>
      <xdr:col>1</xdr:col>
      <xdr:colOff>1819080</xdr:colOff>
      <xdr:row>19</xdr:row>
      <xdr:rowOff>297360</xdr:rowOff>
    </xdr:to>
    <xdr:sp>
      <xdr:nvSpPr>
        <xdr:cNvPr id="13071" name="TextBox 3"/>
        <xdr:cNvSpPr/>
      </xdr:nvSpPr>
      <xdr:spPr>
        <a:xfrm>
          <a:off x="2057040" y="6092280"/>
          <a:ext cx="3492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9</xdr:row>
      <xdr:rowOff>0</xdr:rowOff>
    </xdr:from>
    <xdr:to>
      <xdr:col>1</xdr:col>
      <xdr:colOff>1819080</xdr:colOff>
      <xdr:row>19</xdr:row>
      <xdr:rowOff>275040</xdr:rowOff>
    </xdr:to>
    <xdr:sp>
      <xdr:nvSpPr>
        <xdr:cNvPr id="13072" name="TextBox 3"/>
        <xdr:cNvSpPr/>
      </xdr:nvSpPr>
      <xdr:spPr>
        <a:xfrm>
          <a:off x="2057040" y="6092280"/>
          <a:ext cx="3492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9</xdr:row>
      <xdr:rowOff>0</xdr:rowOff>
    </xdr:from>
    <xdr:to>
      <xdr:col>1</xdr:col>
      <xdr:colOff>1819080</xdr:colOff>
      <xdr:row>19</xdr:row>
      <xdr:rowOff>267120</xdr:rowOff>
    </xdr:to>
    <xdr:sp>
      <xdr:nvSpPr>
        <xdr:cNvPr id="13073" name="TextBox 3"/>
        <xdr:cNvSpPr/>
      </xdr:nvSpPr>
      <xdr:spPr>
        <a:xfrm>
          <a:off x="2057040" y="609228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074" name="Text Box 22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075" name="Text Box 23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076" name="Text Box 24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077" name="Text Box 25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078" name="Text Box 26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079" name="Text Box 27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080" name="Text Box 28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081" name="Text Box 29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082" name="Text Box 14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083" name="Text Box 15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084" name="Text Box 16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085" name="Text Box 17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086" name="Text Box 18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087" name="Text Box 19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088" name="Text Box 20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089" name="Text Box 21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090" name="Text Box 14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091" name="Text Box 15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092" name="Text Box 16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093" name="Text Box 17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094" name="Text Box 18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095" name="Text Box 19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096" name="Text Box 20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097" name="Text Box 21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098" name="Text Box 22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099" name="Text Box 23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100" name="Text Box 24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101" name="Text Box 25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102" name="Text Box 26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103" name="Text Box 27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104" name="Text Box 28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105" name="Text Box 29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106" name="Text Box 14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107" name="Text Box 15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108" name="Text Box 16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109" name="Text Box 17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110" name="Text Box 18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111" name="Text Box 19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112" name="Text Box 20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113" name="Text Box 21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114" name="Text Box 14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115" name="Text Box 15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116" name="Text Box 16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117" name="Text Box 17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118" name="Text Box 18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119" name="Text Box 19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120" name="Text Box 20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121" name="Text Box 21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122" name="Text Box 22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123" name="Text Box 23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124" name="Text Box 24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125" name="Text Box 25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126" name="Text Box 26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127" name="Text Box 27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128" name="Text Box 28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129" name="Text Box 29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130" name="Text Box 14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131" name="Text Box 15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132" name="Text Box 16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133" name="Text Box 17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134" name="Text Box 18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135" name="Text Box 19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136" name="Text Box 20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137" name="Text Box 21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138" name="Text Box 14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139" name="Text Box 15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140" name="Text Box 16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141" name="Text Box 17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142" name="Text Box 18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143" name="Text Box 19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144" name="Text Box 20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145" name="Text Box 21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9</xdr:row>
      <xdr:rowOff>0</xdr:rowOff>
    </xdr:from>
    <xdr:to>
      <xdr:col>1</xdr:col>
      <xdr:colOff>1819080</xdr:colOff>
      <xdr:row>19</xdr:row>
      <xdr:rowOff>275040</xdr:rowOff>
    </xdr:to>
    <xdr:sp>
      <xdr:nvSpPr>
        <xdr:cNvPr id="13146" name="TextBox 3"/>
        <xdr:cNvSpPr/>
      </xdr:nvSpPr>
      <xdr:spPr>
        <a:xfrm>
          <a:off x="2057040" y="6092280"/>
          <a:ext cx="3492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9</xdr:row>
      <xdr:rowOff>0</xdr:rowOff>
    </xdr:from>
    <xdr:to>
      <xdr:col>1</xdr:col>
      <xdr:colOff>1819080</xdr:colOff>
      <xdr:row>19</xdr:row>
      <xdr:rowOff>267120</xdr:rowOff>
    </xdr:to>
    <xdr:sp>
      <xdr:nvSpPr>
        <xdr:cNvPr id="13147" name="TextBox 3"/>
        <xdr:cNvSpPr/>
      </xdr:nvSpPr>
      <xdr:spPr>
        <a:xfrm>
          <a:off x="2057040" y="609228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148" name="Text Box 22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149" name="Text Box 23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150" name="Text Box 24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151" name="Text Box 25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152" name="Text Box 26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153" name="Text Box 27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154" name="Text Box 28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155" name="Text Box 29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156" name="Text Box 14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157" name="Text Box 15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158" name="Text Box 16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159" name="Text Box 17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160" name="Text Box 18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161" name="Text Box 19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162" name="Text Box 20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163" name="Text Box 21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164" name="Text Box 14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165" name="Text Box 15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166" name="Text Box 16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167" name="Text Box 17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168" name="Text Box 18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169" name="Text Box 19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170" name="Text Box 20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171" name="Text Box 21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172" name="Text Box 22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173" name="Text Box 23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174" name="Text Box 24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175" name="Text Box 25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176" name="Text Box 26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177" name="Text Box 27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178" name="Text Box 28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179" name="Text Box 29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180" name="Text Box 14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181" name="Text Box 15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182" name="Text Box 16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183" name="Text Box 17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184" name="Text Box 18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185" name="Text Box 19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186" name="Text Box 20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187" name="Text Box 21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188" name="Text Box 14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189" name="Text Box 15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190" name="Text Box 16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191" name="Text Box 17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192" name="Text Box 18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193" name="Text Box 19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194" name="Text Box 20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195" name="Text Box 21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196" name="Text Box 22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197" name="Text Box 23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198" name="Text Box 24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199" name="Text Box 25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200" name="Text Box 26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201" name="Text Box 27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202" name="Text Box 28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203" name="Text Box 29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204" name="Text Box 14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205" name="Text Box 15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206" name="Text Box 16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207" name="Text Box 17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208" name="Text Box 18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209" name="Text Box 19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210" name="Text Box 20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211" name="Text Box 21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212" name="Text Box 14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213" name="Text Box 15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214" name="Text Box 16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215" name="Text Box 17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216" name="Text Box 18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217" name="Text Box 19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218" name="Text Box 20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19</xdr:row>
      <xdr:rowOff>0</xdr:rowOff>
    </xdr:from>
    <xdr:to>
      <xdr:col>1</xdr:col>
      <xdr:colOff>792720</xdr:colOff>
      <xdr:row>19</xdr:row>
      <xdr:rowOff>160560</xdr:rowOff>
    </xdr:to>
    <xdr:sp>
      <xdr:nvSpPr>
        <xdr:cNvPr id="13219" name="Text Box 21"/>
        <xdr:cNvSpPr/>
      </xdr:nvSpPr>
      <xdr:spPr>
        <a:xfrm>
          <a:off x="1062720" y="609228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9</xdr:row>
      <xdr:rowOff>0</xdr:rowOff>
    </xdr:from>
    <xdr:to>
      <xdr:col>1</xdr:col>
      <xdr:colOff>1819080</xdr:colOff>
      <xdr:row>19</xdr:row>
      <xdr:rowOff>275040</xdr:rowOff>
    </xdr:to>
    <xdr:sp>
      <xdr:nvSpPr>
        <xdr:cNvPr id="13220" name="TextBox 3"/>
        <xdr:cNvSpPr/>
      </xdr:nvSpPr>
      <xdr:spPr>
        <a:xfrm>
          <a:off x="2057040" y="6092280"/>
          <a:ext cx="3492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9</xdr:row>
      <xdr:rowOff>0</xdr:rowOff>
    </xdr:from>
    <xdr:to>
      <xdr:col>1</xdr:col>
      <xdr:colOff>1819080</xdr:colOff>
      <xdr:row>19</xdr:row>
      <xdr:rowOff>267120</xdr:rowOff>
    </xdr:to>
    <xdr:sp>
      <xdr:nvSpPr>
        <xdr:cNvPr id="13221" name="TextBox 3"/>
        <xdr:cNvSpPr/>
      </xdr:nvSpPr>
      <xdr:spPr>
        <a:xfrm>
          <a:off x="2057040" y="609228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9</xdr:row>
      <xdr:rowOff>0</xdr:rowOff>
    </xdr:from>
    <xdr:to>
      <xdr:col>1</xdr:col>
      <xdr:colOff>1819080</xdr:colOff>
      <xdr:row>19</xdr:row>
      <xdr:rowOff>275040</xdr:rowOff>
    </xdr:to>
    <xdr:sp>
      <xdr:nvSpPr>
        <xdr:cNvPr id="13222" name="TextBox 3"/>
        <xdr:cNvSpPr/>
      </xdr:nvSpPr>
      <xdr:spPr>
        <a:xfrm>
          <a:off x="2057040" y="6092280"/>
          <a:ext cx="3492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19</xdr:row>
      <xdr:rowOff>0</xdr:rowOff>
    </xdr:from>
    <xdr:to>
      <xdr:col>1</xdr:col>
      <xdr:colOff>1819080</xdr:colOff>
      <xdr:row>19</xdr:row>
      <xdr:rowOff>267120</xdr:rowOff>
    </xdr:to>
    <xdr:sp>
      <xdr:nvSpPr>
        <xdr:cNvPr id="13223" name="TextBox 3"/>
        <xdr:cNvSpPr/>
      </xdr:nvSpPr>
      <xdr:spPr>
        <a:xfrm>
          <a:off x="2057040" y="609228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224" name="Text Box 2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225" name="Text Box 3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226" name="Text Box 4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227" name="Text Box 5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228" name="Text Box 2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229" name="Text Box 3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230" name="Text Box 4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231" name="Text Box 5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232" name="Text Box 2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233" name="Text Box 3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234" name="Text Box 4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235" name="Text Box 5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236" name="Text Box 2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237" name="Text Box 3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238" name="Text Box 4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239" name="Text Box 5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240" name="Text Box 2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241" name="Text Box 3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242" name="Text Box 4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243" name="Text Box 5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244" name="Text Box 2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245" name="Text Box 3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246" name="Text Box 4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247" name="Text Box 5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248" name="Text Box 2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249" name="Text Box 3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250" name="Text Box 4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251" name="Text Box 5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252" name="Text Box 2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253" name="Text Box 3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254" name="Text Box 4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255" name="Text Box 5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256" name="Text Box 2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257" name="Text Box 3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258" name="Text Box 4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259" name="Text Box 5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260" name="Text Box 2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261" name="Text Box 3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262" name="Text Box 4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263" name="Text Box 5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264" name="Text Box 2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265" name="Text Box 3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266" name="Text Box 4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267" name="Text Box 5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268" name="Text Box 2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269" name="Text Box 3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270" name="Text Box 4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271" name="Text Box 5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272" name="Text Box 2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273" name="Text Box 3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274" name="Text Box 4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275" name="Text Box 5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276" name="Text Box 2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277" name="Text Box 3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278" name="Text Box 4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279" name="Text Box 5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280" name="Text Box 2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281" name="Text Box 3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282" name="Text Box 4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283" name="Text Box 5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284" name="Text Box 2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285" name="Text Box 3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286" name="Text Box 4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287" name="Text Box 5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288" name="Text Box 2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289" name="Text Box 3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290" name="Text Box 4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291" name="Text Box 5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292" name="Text Box 2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293" name="Text Box 3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294" name="Text Box 4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295" name="Text Box 5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296" name="Text Box 2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297" name="Text Box 3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298" name="Text Box 4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299" name="Text Box 5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300" name="Text Box 2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301" name="Text Box 3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302" name="Text Box 4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303" name="Text Box 5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304" name="Text Box 2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305" name="Text Box 3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306" name="Text Box 4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307" name="Text Box 5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308" name="Text Box 2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309" name="Text Box 3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310" name="Text Box 4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311" name="Text Box 5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312" name="Text Box 2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313" name="Text Box 3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314" name="Text Box 4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315" name="Text Box 5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316" name="Text Box 2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317" name="Text Box 3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318" name="Text Box 4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319" name="Text Box 5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320" name="Text Box 2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321" name="Text Box 3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322" name="Text Box 4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323" name="Text Box 5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324" name="Text Box 2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325" name="Text Box 3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326" name="Text Box 4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327" name="Text Box 5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328" name="Text Box 2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329" name="Text Box 3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330" name="Text Box 4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331" name="Text Box 5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332" name="Text Box 2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333" name="Text Box 3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334" name="Text Box 4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335" name="Text Box 5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336" name="Text Box 2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337" name="Text Box 3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338" name="Text Box 4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339" name="Text Box 5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340" name="Text Box 2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341" name="Text Box 3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342" name="Text Box 4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343" name="Text Box 5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344" name="Text Box 2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345" name="Text Box 3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346" name="Text Box 4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347" name="Text Box 5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348" name="Text Box 2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349" name="Text Box 3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350" name="Text Box 4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351" name="Text Box 5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352" name="Text Box 2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353" name="Text Box 3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354" name="Text Box 4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355" name="Text Box 5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356" name="Text Box 2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357" name="Text Box 3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358" name="Text Box 4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359" name="Text Box 5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360" name="Text Box 2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361" name="Text Box 3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362" name="Text Box 4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363" name="Text Box 5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364" name="Text Box 2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365" name="Text Box 3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366" name="Text Box 4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367" name="Text Box 5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368" name="Text Box 2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369" name="Text Box 3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370" name="Text Box 4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371" name="Text Box 5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372" name="Text Box 2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373" name="Text Box 3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374" name="Text Box 4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375" name="Text Box 5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376" name="Text Box 2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377" name="Text Box 3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378" name="Text Box 4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379" name="Text Box 5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380" name="Text Box 2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381" name="Text Box 3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382" name="Text Box 4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383" name="Text Box 5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384" name="Text Box 2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385" name="Text Box 3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386" name="Text Box 4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387" name="Text Box 5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388" name="Text Box 2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389" name="Text Box 3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390" name="Text Box 4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391" name="Text Box 5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392" name="Text Box 2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393" name="Text Box 3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394" name="Text Box 4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395" name="Text Box 5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396" name="Text Box 2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397" name="Text Box 3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398" name="Text Box 4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399" name="Text Box 5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400" name="Text Box 2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401" name="Text Box 3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402" name="Text Box 4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403" name="Text Box 5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404" name="Text Box 2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405" name="Text Box 3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406" name="Text Box 4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407" name="Text Box 5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408" name="Text Box 2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409" name="Text Box 3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410" name="Text Box 4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411" name="Text Box 5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412" name="Text Box 2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413" name="Text Box 3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414" name="Text Box 4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415" name="Text Box 5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416" name="Text Box 2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417" name="Text Box 3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418" name="Text Box 4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419" name="Text Box 5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420" name="Text Box 2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421" name="Text Box 3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422" name="Text Box 4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423" name="Text Box 5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424" name="Text Box 2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425" name="Text Box 3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426" name="Text Box 4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427" name="Text Box 5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428" name="Text Box 2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429" name="Text Box 3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430" name="Text Box 4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431" name="Text Box 5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432" name="Text Box 2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433" name="Text Box 3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434" name="Text Box 4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435" name="Text Box 5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436" name="Text Box 2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437" name="Text Box 3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438" name="Text Box 4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439" name="Text Box 5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440" name="Text Box 2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441" name="Text Box 3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442" name="Text Box 4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443" name="Text Box 5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444" name="Text Box 2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445" name="Text Box 3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446" name="Text Box 4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447" name="Text Box 5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448" name="Text Box 2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449" name="Text Box 3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450" name="Text Box 4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1000</xdr:colOff>
      <xdr:row>19</xdr:row>
      <xdr:rowOff>7920</xdr:rowOff>
    </xdr:to>
    <xdr:sp>
      <xdr:nvSpPr>
        <xdr:cNvPr id="13451" name="Text Box 5"/>
        <xdr:cNvSpPr/>
      </xdr:nvSpPr>
      <xdr:spPr>
        <a:xfrm>
          <a:off x="272880" y="609228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452" name="Text Box 22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453" name="Text Box 23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454" name="Text Box 24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455" name="Text Box 25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456" name="Text Box 26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457" name="Text Box 27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458" name="Text Box 28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459" name="Text Box 29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460" name="Text Box 14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461" name="Text Box 15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462" name="Text Box 16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463" name="Text Box 17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464" name="Text Box 18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465" name="Text Box 19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466" name="Text Box 20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467" name="Text Box 21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468" name="Text Box 14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469" name="Text Box 15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470" name="Text Box 16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471" name="Text Box 17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472" name="Text Box 18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473" name="Text Box 19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474" name="Text Box 20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475" name="Text Box 21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476" name="Text Box 22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477" name="Text Box 23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478" name="Text Box 24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479" name="Text Box 25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480" name="Text Box 26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481" name="Text Box 27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482" name="Text Box 28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483" name="Text Box 29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484" name="Text Box 14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485" name="Text Box 15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486" name="Text Box 16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487" name="Text Box 17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488" name="Text Box 18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489" name="Text Box 19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490" name="Text Box 20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491" name="Text Box 21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492" name="Text Box 14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493" name="Text Box 15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494" name="Text Box 16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495" name="Text Box 17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496" name="Text Box 18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497" name="Text Box 19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498" name="Text Box 20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499" name="Text Box 21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500" name="Text Box 22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501" name="Text Box 23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502" name="Text Box 24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503" name="Text Box 25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504" name="Text Box 26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505" name="Text Box 27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506" name="Text Box 28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507" name="Text Box 29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508" name="Text Box 14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509" name="Text Box 15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510" name="Text Box 16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511" name="Text Box 17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512" name="Text Box 18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513" name="Text Box 19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514" name="Text Box 20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515" name="Text Box 21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516" name="Text Box 14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517" name="Text Box 15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518" name="Text Box 16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519" name="Text Box 17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520" name="Text Box 18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521" name="Text Box 19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522" name="Text Box 20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523" name="Text Box 21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152640</xdr:rowOff>
    </xdr:to>
    <xdr:sp>
      <xdr:nvSpPr>
        <xdr:cNvPr id="13524" name="Text Box 22"/>
        <xdr:cNvSpPr/>
      </xdr:nvSpPr>
      <xdr:spPr>
        <a:xfrm>
          <a:off x="1039680" y="60922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152640</xdr:rowOff>
    </xdr:to>
    <xdr:sp>
      <xdr:nvSpPr>
        <xdr:cNvPr id="13525" name="Text Box 23"/>
        <xdr:cNvSpPr/>
      </xdr:nvSpPr>
      <xdr:spPr>
        <a:xfrm>
          <a:off x="1039680" y="60922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152640</xdr:rowOff>
    </xdr:to>
    <xdr:sp>
      <xdr:nvSpPr>
        <xdr:cNvPr id="13526" name="Text Box 24"/>
        <xdr:cNvSpPr/>
      </xdr:nvSpPr>
      <xdr:spPr>
        <a:xfrm>
          <a:off x="1039680" y="60922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152640</xdr:rowOff>
    </xdr:to>
    <xdr:sp>
      <xdr:nvSpPr>
        <xdr:cNvPr id="13527" name="Text Box 25"/>
        <xdr:cNvSpPr/>
      </xdr:nvSpPr>
      <xdr:spPr>
        <a:xfrm>
          <a:off x="1039680" y="60922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152640</xdr:rowOff>
    </xdr:to>
    <xdr:sp>
      <xdr:nvSpPr>
        <xdr:cNvPr id="13528" name="Text Box 26"/>
        <xdr:cNvSpPr/>
      </xdr:nvSpPr>
      <xdr:spPr>
        <a:xfrm>
          <a:off x="1039680" y="60922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152640</xdr:rowOff>
    </xdr:to>
    <xdr:sp>
      <xdr:nvSpPr>
        <xdr:cNvPr id="13529" name="Text Box 27"/>
        <xdr:cNvSpPr/>
      </xdr:nvSpPr>
      <xdr:spPr>
        <a:xfrm>
          <a:off x="1039680" y="60922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152640</xdr:rowOff>
    </xdr:to>
    <xdr:sp>
      <xdr:nvSpPr>
        <xdr:cNvPr id="13530" name="Text Box 28"/>
        <xdr:cNvSpPr/>
      </xdr:nvSpPr>
      <xdr:spPr>
        <a:xfrm>
          <a:off x="1039680" y="60922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152640</xdr:rowOff>
    </xdr:to>
    <xdr:sp>
      <xdr:nvSpPr>
        <xdr:cNvPr id="13531" name="Text Box 29"/>
        <xdr:cNvSpPr/>
      </xdr:nvSpPr>
      <xdr:spPr>
        <a:xfrm>
          <a:off x="1039680" y="60922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152640</xdr:rowOff>
    </xdr:to>
    <xdr:sp>
      <xdr:nvSpPr>
        <xdr:cNvPr id="13532" name="Text Box 14"/>
        <xdr:cNvSpPr/>
      </xdr:nvSpPr>
      <xdr:spPr>
        <a:xfrm>
          <a:off x="1039680" y="60922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152640</xdr:rowOff>
    </xdr:to>
    <xdr:sp>
      <xdr:nvSpPr>
        <xdr:cNvPr id="13533" name="Text Box 15"/>
        <xdr:cNvSpPr/>
      </xdr:nvSpPr>
      <xdr:spPr>
        <a:xfrm>
          <a:off x="1039680" y="60922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152640</xdr:rowOff>
    </xdr:to>
    <xdr:sp>
      <xdr:nvSpPr>
        <xdr:cNvPr id="13534" name="Text Box 16"/>
        <xdr:cNvSpPr/>
      </xdr:nvSpPr>
      <xdr:spPr>
        <a:xfrm>
          <a:off x="1039680" y="60922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152640</xdr:rowOff>
    </xdr:to>
    <xdr:sp>
      <xdr:nvSpPr>
        <xdr:cNvPr id="13535" name="Text Box 17"/>
        <xdr:cNvSpPr/>
      </xdr:nvSpPr>
      <xdr:spPr>
        <a:xfrm>
          <a:off x="1039680" y="60922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152640</xdr:rowOff>
    </xdr:to>
    <xdr:sp>
      <xdr:nvSpPr>
        <xdr:cNvPr id="13536" name="Text Box 18"/>
        <xdr:cNvSpPr/>
      </xdr:nvSpPr>
      <xdr:spPr>
        <a:xfrm>
          <a:off x="1039680" y="60922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152640</xdr:rowOff>
    </xdr:to>
    <xdr:sp>
      <xdr:nvSpPr>
        <xdr:cNvPr id="13537" name="Text Box 19"/>
        <xdr:cNvSpPr/>
      </xdr:nvSpPr>
      <xdr:spPr>
        <a:xfrm>
          <a:off x="1039680" y="60922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152640</xdr:rowOff>
    </xdr:to>
    <xdr:sp>
      <xdr:nvSpPr>
        <xdr:cNvPr id="13538" name="Text Box 20"/>
        <xdr:cNvSpPr/>
      </xdr:nvSpPr>
      <xdr:spPr>
        <a:xfrm>
          <a:off x="1039680" y="60922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152640</xdr:rowOff>
    </xdr:to>
    <xdr:sp>
      <xdr:nvSpPr>
        <xdr:cNvPr id="13539" name="Text Box 21"/>
        <xdr:cNvSpPr/>
      </xdr:nvSpPr>
      <xdr:spPr>
        <a:xfrm>
          <a:off x="1039680" y="60922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152640</xdr:rowOff>
    </xdr:to>
    <xdr:sp>
      <xdr:nvSpPr>
        <xdr:cNvPr id="13540" name="Text Box 14"/>
        <xdr:cNvSpPr/>
      </xdr:nvSpPr>
      <xdr:spPr>
        <a:xfrm>
          <a:off x="1039680" y="60922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152640</xdr:rowOff>
    </xdr:to>
    <xdr:sp>
      <xdr:nvSpPr>
        <xdr:cNvPr id="13541" name="Text Box 15"/>
        <xdr:cNvSpPr/>
      </xdr:nvSpPr>
      <xdr:spPr>
        <a:xfrm>
          <a:off x="1039680" y="60922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152640</xdr:rowOff>
    </xdr:to>
    <xdr:sp>
      <xdr:nvSpPr>
        <xdr:cNvPr id="13542" name="Text Box 16"/>
        <xdr:cNvSpPr/>
      </xdr:nvSpPr>
      <xdr:spPr>
        <a:xfrm>
          <a:off x="1039680" y="60922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152640</xdr:rowOff>
    </xdr:to>
    <xdr:sp>
      <xdr:nvSpPr>
        <xdr:cNvPr id="13543" name="Text Box 17"/>
        <xdr:cNvSpPr/>
      </xdr:nvSpPr>
      <xdr:spPr>
        <a:xfrm>
          <a:off x="1039680" y="60922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152640</xdr:rowOff>
    </xdr:to>
    <xdr:sp>
      <xdr:nvSpPr>
        <xdr:cNvPr id="13544" name="Text Box 18"/>
        <xdr:cNvSpPr/>
      </xdr:nvSpPr>
      <xdr:spPr>
        <a:xfrm>
          <a:off x="1039680" y="60922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152640</xdr:rowOff>
    </xdr:to>
    <xdr:sp>
      <xdr:nvSpPr>
        <xdr:cNvPr id="13545" name="Text Box 19"/>
        <xdr:cNvSpPr/>
      </xdr:nvSpPr>
      <xdr:spPr>
        <a:xfrm>
          <a:off x="1039680" y="60922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152640</xdr:rowOff>
    </xdr:to>
    <xdr:sp>
      <xdr:nvSpPr>
        <xdr:cNvPr id="13546" name="Text Box 20"/>
        <xdr:cNvSpPr/>
      </xdr:nvSpPr>
      <xdr:spPr>
        <a:xfrm>
          <a:off x="1039680" y="60922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152640</xdr:rowOff>
    </xdr:to>
    <xdr:sp>
      <xdr:nvSpPr>
        <xdr:cNvPr id="13547" name="Text Box 21"/>
        <xdr:cNvSpPr/>
      </xdr:nvSpPr>
      <xdr:spPr>
        <a:xfrm>
          <a:off x="1039680" y="60922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548" name="Text Box 22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549" name="Text Box 23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550" name="Text Box 24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551" name="Text Box 25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552" name="Text Box 26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553" name="Text Box 27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554" name="Text Box 28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555" name="Text Box 29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556" name="Text Box 14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557" name="Text Box 15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558" name="Text Box 16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559" name="Text Box 17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560" name="Text Box 18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561" name="Text Box 19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562" name="Text Box 20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563" name="Text Box 21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564" name="Text Box 14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565" name="Text Box 15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566" name="Text Box 16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567" name="Text Box 17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568" name="Text Box 18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569" name="Text Box 19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570" name="Text Box 20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571" name="Text Box 21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572" name="Text Box 22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573" name="Text Box 23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574" name="Text Box 24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575" name="Text Box 25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576" name="Text Box 26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577" name="Text Box 27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578" name="Text Box 28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579" name="Text Box 29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580" name="Text Box 14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581" name="Text Box 15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582" name="Text Box 16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583" name="Text Box 17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584" name="Text Box 18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585" name="Text Box 19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586" name="Text Box 20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587" name="Text Box 21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588" name="Text Box 14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589" name="Text Box 15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590" name="Text Box 16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591" name="Text Box 17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592" name="Text Box 18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593" name="Text Box 19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594" name="Text Box 20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595" name="Text Box 21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596" name="Text Box 22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597" name="Text Box 23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598" name="Text Box 24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599" name="Text Box 25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600" name="Text Box 26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601" name="Text Box 27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602" name="Text Box 28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603" name="Text Box 29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604" name="Text Box 14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605" name="Text Box 15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606" name="Text Box 16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607" name="Text Box 17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608" name="Text Box 18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609" name="Text Box 19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610" name="Text Box 20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611" name="Text Box 21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612" name="Text Box 14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613" name="Text Box 15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614" name="Text Box 16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615" name="Text Box 17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616" name="Text Box 18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617" name="Text Box 19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618" name="Text Box 20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619" name="Text Box 21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620" name="Text Box 22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621" name="Text Box 23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622" name="Text Box 24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623" name="Text Box 25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624" name="Text Box 26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625" name="Text Box 27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626" name="Text Box 28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627" name="Text Box 29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628" name="Text Box 14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629" name="Text Box 15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630" name="Text Box 16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631" name="Text Box 17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632" name="Text Box 18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633" name="Text Box 19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634" name="Text Box 20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635" name="Text Box 21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636" name="Text Box 14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637" name="Text Box 15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638" name="Text Box 16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639" name="Text Box 17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640" name="Text Box 18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641" name="Text Box 19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642" name="Text Box 20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19</xdr:row>
      <xdr:rowOff>0</xdr:rowOff>
    </xdr:from>
    <xdr:to>
      <xdr:col>1</xdr:col>
      <xdr:colOff>769680</xdr:colOff>
      <xdr:row>19</xdr:row>
      <xdr:rowOff>267120</xdr:rowOff>
    </xdr:to>
    <xdr:sp>
      <xdr:nvSpPr>
        <xdr:cNvPr id="13643" name="Text Box 21"/>
        <xdr:cNvSpPr/>
      </xdr:nvSpPr>
      <xdr:spPr>
        <a:xfrm>
          <a:off x="1039680" y="60922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644" name="Text Box 22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645" name="Text Box 23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646" name="Text Box 24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647" name="Text Box 25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648" name="Text Box 26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649" name="Text Box 27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650" name="Text Box 28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651" name="Text Box 29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652" name="Text Box 14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653" name="Text Box 15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654" name="Text Box 16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655" name="Text Box 17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656" name="Text Box 18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657" name="Text Box 19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658" name="Text Box 20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659" name="Text Box 21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660" name="Text Box 14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661" name="Text Box 15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662" name="Text Box 16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663" name="Text Box 17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664" name="Text Box 18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665" name="Text Box 19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666" name="Text Box 20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667" name="Text Box 21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668" name="Text Box 22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669" name="Text Box 23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670" name="Text Box 24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671" name="Text Box 25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672" name="Text Box 26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673" name="Text Box 27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674" name="Text Box 28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675" name="Text Box 29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676" name="Text Box 14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677" name="Text Box 15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678" name="Text Box 16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679" name="Text Box 17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680" name="Text Box 18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681" name="Text Box 19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682" name="Text Box 20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683" name="Text Box 21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684" name="Text Box 14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685" name="Text Box 15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686" name="Text Box 16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687" name="Text Box 17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688" name="Text Box 18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689" name="Text Box 19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690" name="Text Box 20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691" name="Text Box 21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692" name="Text Box 22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693" name="Text Box 23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694" name="Text Box 24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695" name="Text Box 25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696" name="Text Box 26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697" name="Text Box 27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698" name="Text Box 28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699" name="Text Box 29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700" name="Text Box 14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701" name="Text Box 15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702" name="Text Box 16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703" name="Text Box 17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704" name="Text Box 18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705" name="Text Box 19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706" name="Text Box 20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707" name="Text Box 21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708" name="Text Box 14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709" name="Text Box 15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710" name="Text Box 16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711" name="Text Box 17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712" name="Text Box 18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713" name="Text Box 19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714" name="Text Box 20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715" name="Text Box 21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716" name="Text Box 22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717" name="Text Box 23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718" name="Text Box 24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719" name="Text Box 25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720" name="Text Box 26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721" name="Text Box 27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722" name="Text Box 28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723" name="Text Box 29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724" name="Text Box 14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725" name="Text Box 15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726" name="Text Box 16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727" name="Text Box 17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728" name="Text Box 18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729" name="Text Box 19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730" name="Text Box 20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731" name="Text Box 21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732" name="Text Box 14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733" name="Text Box 15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734" name="Text Box 16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735" name="Text Box 17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736" name="Text Box 18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737" name="Text Box 19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738" name="Text Box 20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739" name="Text Box 21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740" name="Text Box 22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741" name="Text Box 23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742" name="Text Box 24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743" name="Text Box 25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744" name="Text Box 26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745" name="Text Box 27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746" name="Text Box 28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747" name="Text Box 29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748" name="Text Box 14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749" name="Text Box 15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750" name="Text Box 16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751" name="Text Box 17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752" name="Text Box 18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753" name="Text Box 19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754" name="Text Box 20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755" name="Text Box 21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756" name="Text Box 14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757" name="Text Box 15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758" name="Text Box 16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759" name="Text Box 17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760" name="Text Box 18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761" name="Text Box 19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762" name="Text Box 20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763" name="Text Box 21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764" name="Text Box 22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765" name="Text Box 23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766" name="Text Box 24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767" name="Text Box 25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768" name="Text Box 26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769" name="Text Box 27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770" name="Text Box 28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771" name="Text Box 29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772" name="Text Box 14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773" name="Text Box 15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774" name="Text Box 16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775" name="Text Box 17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776" name="Text Box 18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777" name="Text Box 19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778" name="Text Box 20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779" name="Text Box 21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780" name="Text Box 14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781" name="Text Box 15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782" name="Text Box 16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783" name="Text Box 17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784" name="Text Box 18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785" name="Text Box 19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786" name="Text Box 20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787" name="Text Box 21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788" name="Text Box 22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789" name="Text Box 23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790" name="Text Box 24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791" name="Text Box 25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792" name="Text Box 26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793" name="Text Box 27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794" name="Text Box 28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795" name="Text Box 29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796" name="Text Box 14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797" name="Text Box 15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798" name="Text Box 16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799" name="Text Box 17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800" name="Text Box 18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801" name="Text Box 19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802" name="Text Box 20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803" name="Text Box 21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804" name="Text Box 14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805" name="Text Box 15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806" name="Text Box 16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807" name="Text Box 17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808" name="Text Box 18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809" name="Text Box 19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810" name="Text Box 20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811" name="Text Box 21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812" name="Text Box 22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813" name="Text Box 23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814" name="Text Box 24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815" name="Text Box 25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816" name="Text Box 26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817" name="Text Box 27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818" name="Text Box 28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819" name="Text Box 29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820" name="Text Box 14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821" name="Text Box 15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822" name="Text Box 16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823" name="Text Box 17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824" name="Text Box 18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825" name="Text Box 19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826" name="Text Box 20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827" name="Text Box 21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828" name="Text Box 14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829" name="Text Box 15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830" name="Text Box 16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831" name="Text Box 17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832" name="Text Box 18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833" name="Text Box 19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834" name="Text Box 20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835" name="Text Box 21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836" name="Text Box 22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837" name="Text Box 23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838" name="Text Box 24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839" name="Text Box 25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840" name="Text Box 26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841" name="Text Box 27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842" name="Text Box 28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843" name="Text Box 29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844" name="Text Box 14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845" name="Text Box 15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846" name="Text Box 16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847" name="Text Box 17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848" name="Text Box 18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849" name="Text Box 19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850" name="Text Box 20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851" name="Text Box 21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852" name="Text Box 14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853" name="Text Box 15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854" name="Text Box 16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855" name="Text Box 17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856" name="Text Box 18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857" name="Text Box 19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858" name="Text Box 20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859" name="Text Box 21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860" name="Text Box 22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861" name="Text Box 23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862" name="Text Box 24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863" name="Text Box 25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864" name="Text Box 26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865" name="Text Box 27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866" name="Text Box 28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867" name="Text Box 29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868" name="Text Box 14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869" name="Text Box 15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870" name="Text Box 16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871" name="Text Box 17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872" name="Text Box 18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873" name="Text Box 19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874" name="Text Box 20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875" name="Text Box 21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876" name="Text Box 14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877" name="Text Box 15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878" name="Text Box 16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879" name="Text Box 17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880" name="Text Box 18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881" name="Text Box 19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882" name="Text Box 20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883" name="Text Box 21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884" name="Text Box 22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885" name="Text Box 23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886" name="Text Box 24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887" name="Text Box 25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888" name="Text Box 26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889" name="Text Box 27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890" name="Text Box 28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891" name="Text Box 29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892" name="Text Box 14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893" name="Text Box 15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894" name="Text Box 16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895" name="Text Box 17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896" name="Text Box 18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897" name="Text Box 19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898" name="Text Box 20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899" name="Text Box 21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900" name="Text Box 14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901" name="Text Box 15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902" name="Text Box 16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903" name="Text Box 17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904" name="Text Box 18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905" name="Text Box 19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906" name="Text Box 20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907" name="Text Box 21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908" name="Text Box 22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909" name="Text Box 23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910" name="Text Box 24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911" name="Text Box 25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912" name="Text Box 26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913" name="Text Box 27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914" name="Text Box 28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915" name="Text Box 29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916" name="Text Box 14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917" name="Text Box 15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918" name="Text Box 16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919" name="Text Box 17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920" name="Text Box 18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921" name="Text Box 19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922" name="Text Box 20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923" name="Text Box 21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924" name="Text Box 14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925" name="Text Box 15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926" name="Text Box 16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927" name="Text Box 17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928" name="Text Box 18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929" name="Text Box 19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930" name="Text Box 20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931" name="Text Box 21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932" name="Text Box 22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933" name="Text Box 23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934" name="Text Box 24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935" name="Text Box 25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936" name="Text Box 26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937" name="Text Box 27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938" name="Text Box 28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939" name="Text Box 29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940" name="Text Box 14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941" name="Text Box 15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942" name="Text Box 16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943" name="Text Box 17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944" name="Text Box 18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945" name="Text Box 19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946" name="Text Box 20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947" name="Text Box 21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948" name="Text Box 14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949" name="Text Box 15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950" name="Text Box 16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951" name="Text Box 17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952" name="Text Box 18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953" name="Text Box 19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954" name="Text Box 20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955" name="Text Box 21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956" name="Text Box 22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957" name="Text Box 23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958" name="Text Box 24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959" name="Text Box 25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960" name="Text Box 26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961" name="Text Box 27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962" name="Text Box 28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963" name="Text Box 29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964" name="Text Box 14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965" name="Text Box 15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966" name="Text Box 16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967" name="Text Box 17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968" name="Text Box 18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969" name="Text Box 19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970" name="Text Box 20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971" name="Text Box 21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972" name="Text Box 14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973" name="Text Box 15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974" name="Text Box 16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975" name="Text Box 17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976" name="Text Box 18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977" name="Text Box 19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978" name="Text Box 20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19</xdr:row>
      <xdr:rowOff>0</xdr:rowOff>
    </xdr:from>
    <xdr:to>
      <xdr:col>1</xdr:col>
      <xdr:colOff>833040</xdr:colOff>
      <xdr:row>19</xdr:row>
      <xdr:rowOff>297360</xdr:rowOff>
    </xdr:to>
    <xdr:sp>
      <xdr:nvSpPr>
        <xdr:cNvPr id="13979" name="Text Box 21"/>
        <xdr:cNvSpPr/>
      </xdr:nvSpPr>
      <xdr:spPr>
        <a:xfrm>
          <a:off x="1103040" y="609228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3980" name="Text Box 2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3981" name="Text Box 3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3982" name="Text Box 4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3983" name="Text Box 5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3984" name="Text Box 2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3985" name="Text Box 3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3986" name="Text Box 4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3987" name="Text Box 5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3988" name="Text Box 2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3989" name="Text Box 3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3990" name="Text Box 4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3991" name="Text Box 5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3992" name="Text Box 2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3993" name="Text Box 3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3994" name="Text Box 4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3995" name="Text Box 5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3996" name="Text Box 2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3997" name="Text Box 3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3998" name="Text Box 4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3999" name="Text Box 5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000" name="Text Box 2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001" name="Text Box 3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002" name="Text Box 4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003" name="Text Box 5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004" name="Text Box 2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005" name="Text Box 3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006" name="Text Box 4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007" name="Text Box 5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008" name="Text Box 2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009" name="Text Box 3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010" name="Text Box 4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011" name="Text Box 5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012" name="Text Box 2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013" name="Text Box 3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014" name="Text Box 4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015" name="Text Box 5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016" name="Text Box 2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017" name="Text Box 3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018" name="Text Box 4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019" name="Text Box 5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020" name="Text Box 2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021" name="Text Box 3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022" name="Text Box 4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023" name="Text Box 5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024" name="Text Box 2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025" name="Text Box 3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026" name="Text Box 4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027" name="Text Box 5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028" name="Text Box 2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029" name="Text Box 3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030" name="Text Box 4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031" name="Text Box 5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032" name="Text Box 2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033" name="Text Box 3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034" name="Text Box 4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035" name="Text Box 5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036" name="Text Box 2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037" name="Text Box 3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038" name="Text Box 4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039" name="Text Box 5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040" name="Text Box 2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041" name="Text Box 3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042" name="Text Box 4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043" name="Text Box 5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044" name="Text Box 2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045" name="Text Box 3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046" name="Text Box 4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047" name="Text Box 5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048" name="Text Box 2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049" name="Text Box 3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050" name="Text Box 4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051" name="Text Box 5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052" name="Text Box 2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053" name="Text Box 3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054" name="Text Box 4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055" name="Text Box 5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056" name="Text Box 2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057" name="Text Box 3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058" name="Text Box 4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059" name="Text Box 5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060" name="Text Box 2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061" name="Text Box 3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062" name="Text Box 4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063" name="Text Box 5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064" name="Text Box 2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065" name="Text Box 3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066" name="Text Box 4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067" name="Text Box 5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068" name="Text Box 2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069" name="Text Box 3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070" name="Text Box 4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071" name="Text Box 5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072" name="Text Box 2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073" name="Text Box 3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074" name="Text Box 4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075" name="Text Box 5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076" name="Text Box 2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077" name="Text Box 3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078" name="Text Box 4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079" name="Text Box 5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080" name="Text Box 2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081" name="Text Box 3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082" name="Text Box 4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083" name="Text Box 5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084" name="Text Box 2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085" name="Text Box 3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086" name="Text Box 4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087" name="Text Box 5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088" name="Text Box 2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089" name="Text Box 3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090" name="Text Box 4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091" name="Text Box 5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092" name="Text Box 2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093" name="Text Box 3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094" name="Text Box 4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095" name="Text Box 5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096" name="Text Box 2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097" name="Text Box 3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098" name="Text Box 4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099" name="Text Box 5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100" name="Text Box 2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101" name="Text Box 3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102" name="Text Box 4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103" name="Text Box 5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104" name="Text Box 2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105" name="Text Box 3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106" name="Text Box 4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107" name="Text Box 5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108" name="Text Box 2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109" name="Text Box 3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110" name="Text Box 4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111" name="Text Box 5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112" name="Text Box 2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113" name="Text Box 3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114" name="Text Box 4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115" name="Text Box 5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116" name="Text Box 2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117" name="Text Box 3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118" name="Text Box 4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119" name="Text Box 5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120" name="Text Box 2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121" name="Text Box 3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122" name="Text Box 4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123" name="Text Box 5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124" name="Text Box 2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125" name="Text Box 3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126" name="Text Box 4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127" name="Text Box 5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128" name="Text Box 2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129" name="Text Box 3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130" name="Text Box 4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131" name="Text Box 5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132" name="Text Box 2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133" name="Text Box 3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134" name="Text Box 4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135" name="Text Box 5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136" name="Text Box 2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137" name="Text Box 3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138" name="Text Box 4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139" name="Text Box 5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140" name="Text Box 2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141" name="Text Box 3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142" name="Text Box 4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143" name="Text Box 5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144" name="Text Box 2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145" name="Text Box 3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146" name="Text Box 4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147" name="Text Box 5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148" name="Text Box 2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149" name="Text Box 3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150" name="Text Box 4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151" name="Text Box 5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152" name="Text Box 2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153" name="Text Box 3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154" name="Text Box 4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155" name="Text Box 5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156" name="Text Box 2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157" name="Text Box 3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158" name="Text Box 4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159" name="Text Box 5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160" name="Text Box 2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161" name="Text Box 3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162" name="Text Box 4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163" name="Text Box 5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164" name="Text Box 2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165" name="Text Box 3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166" name="Text Box 4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167" name="Text Box 5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168" name="Text Box 2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169" name="Text Box 3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170" name="Text Box 4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171" name="Text Box 5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172" name="Text Box 2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173" name="Text Box 3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174" name="Text Box 4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175" name="Text Box 5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176" name="Text Box 2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177" name="Text Box 3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178" name="Text Box 4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179" name="Text Box 5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180" name="Text Box 2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181" name="Text Box 3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182" name="Text Box 4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183" name="Text Box 5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184" name="Text Box 2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185" name="Text Box 3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186" name="Text Box 4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187" name="Text Box 5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188" name="Text Box 2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189" name="Text Box 3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190" name="Text Box 4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191" name="Text Box 5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192" name="Text Box 2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193" name="Text Box 3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194" name="Text Box 4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195" name="Text Box 5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196" name="Text Box 2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197" name="Text Box 3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198" name="Text Box 4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199" name="Text Box 5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200" name="Text Box 2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201" name="Text Box 3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202" name="Text Box 4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203" name="Text Box 5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204" name="Text Box 2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205" name="Text Box 3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206" name="Text Box 4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207" name="Text Box 5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0</xdr:row>
      <xdr:rowOff>0</xdr:rowOff>
    </xdr:from>
    <xdr:to>
      <xdr:col>1</xdr:col>
      <xdr:colOff>1819080</xdr:colOff>
      <xdr:row>20</xdr:row>
      <xdr:rowOff>182520</xdr:rowOff>
    </xdr:to>
    <xdr:sp>
      <xdr:nvSpPr>
        <xdr:cNvPr id="14208" name="TextBox 3"/>
        <xdr:cNvSpPr/>
      </xdr:nvSpPr>
      <xdr:spPr>
        <a:xfrm>
          <a:off x="2057040" y="6606720"/>
          <a:ext cx="3492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0</xdr:row>
      <xdr:rowOff>0</xdr:rowOff>
    </xdr:from>
    <xdr:to>
      <xdr:col>1</xdr:col>
      <xdr:colOff>1819080</xdr:colOff>
      <xdr:row>20</xdr:row>
      <xdr:rowOff>267120</xdr:rowOff>
    </xdr:to>
    <xdr:sp>
      <xdr:nvSpPr>
        <xdr:cNvPr id="14209" name="TextBox 3"/>
        <xdr:cNvSpPr/>
      </xdr:nvSpPr>
      <xdr:spPr>
        <a:xfrm>
          <a:off x="2057040" y="660672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0</xdr:row>
      <xdr:rowOff>0</xdr:rowOff>
    </xdr:from>
    <xdr:to>
      <xdr:col>1</xdr:col>
      <xdr:colOff>1819080</xdr:colOff>
      <xdr:row>20</xdr:row>
      <xdr:rowOff>182520</xdr:rowOff>
    </xdr:to>
    <xdr:sp>
      <xdr:nvSpPr>
        <xdr:cNvPr id="14210" name="TextBox 3"/>
        <xdr:cNvSpPr/>
      </xdr:nvSpPr>
      <xdr:spPr>
        <a:xfrm>
          <a:off x="2057040" y="6606720"/>
          <a:ext cx="3492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0</xdr:row>
      <xdr:rowOff>0</xdr:rowOff>
    </xdr:from>
    <xdr:to>
      <xdr:col>1</xdr:col>
      <xdr:colOff>1819080</xdr:colOff>
      <xdr:row>20</xdr:row>
      <xdr:rowOff>267120</xdr:rowOff>
    </xdr:to>
    <xdr:sp>
      <xdr:nvSpPr>
        <xdr:cNvPr id="14211" name="TextBox 3"/>
        <xdr:cNvSpPr/>
      </xdr:nvSpPr>
      <xdr:spPr>
        <a:xfrm>
          <a:off x="2057040" y="660672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0</xdr:row>
      <xdr:rowOff>0</xdr:rowOff>
    </xdr:from>
    <xdr:to>
      <xdr:col>1</xdr:col>
      <xdr:colOff>1819080</xdr:colOff>
      <xdr:row>20</xdr:row>
      <xdr:rowOff>267120</xdr:rowOff>
    </xdr:to>
    <xdr:sp>
      <xdr:nvSpPr>
        <xdr:cNvPr id="14212" name="TextBox 3"/>
        <xdr:cNvSpPr/>
      </xdr:nvSpPr>
      <xdr:spPr>
        <a:xfrm>
          <a:off x="2057040" y="660672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0</xdr:row>
      <xdr:rowOff>0</xdr:rowOff>
    </xdr:from>
    <xdr:to>
      <xdr:col>1</xdr:col>
      <xdr:colOff>1819080</xdr:colOff>
      <xdr:row>20</xdr:row>
      <xdr:rowOff>267120</xdr:rowOff>
    </xdr:to>
    <xdr:sp>
      <xdr:nvSpPr>
        <xdr:cNvPr id="14213" name="TextBox 3"/>
        <xdr:cNvSpPr/>
      </xdr:nvSpPr>
      <xdr:spPr>
        <a:xfrm>
          <a:off x="2057040" y="660672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0</xdr:row>
      <xdr:rowOff>0</xdr:rowOff>
    </xdr:from>
    <xdr:to>
      <xdr:col>1</xdr:col>
      <xdr:colOff>1819080</xdr:colOff>
      <xdr:row>20</xdr:row>
      <xdr:rowOff>267120</xdr:rowOff>
    </xdr:to>
    <xdr:sp>
      <xdr:nvSpPr>
        <xdr:cNvPr id="14214" name="TextBox 3"/>
        <xdr:cNvSpPr/>
      </xdr:nvSpPr>
      <xdr:spPr>
        <a:xfrm>
          <a:off x="2057040" y="660672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0</xdr:row>
      <xdr:rowOff>0</xdr:rowOff>
    </xdr:from>
    <xdr:to>
      <xdr:col>1</xdr:col>
      <xdr:colOff>1819080</xdr:colOff>
      <xdr:row>20</xdr:row>
      <xdr:rowOff>305280</xdr:rowOff>
    </xdr:to>
    <xdr:sp>
      <xdr:nvSpPr>
        <xdr:cNvPr id="14215" name="TextBox 3"/>
        <xdr:cNvSpPr/>
      </xdr:nvSpPr>
      <xdr:spPr>
        <a:xfrm>
          <a:off x="2057040" y="6606720"/>
          <a:ext cx="349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0</xdr:row>
      <xdr:rowOff>0</xdr:rowOff>
    </xdr:from>
    <xdr:to>
      <xdr:col>1</xdr:col>
      <xdr:colOff>1819080</xdr:colOff>
      <xdr:row>20</xdr:row>
      <xdr:rowOff>267120</xdr:rowOff>
    </xdr:to>
    <xdr:sp>
      <xdr:nvSpPr>
        <xdr:cNvPr id="14216" name="TextBox 3"/>
        <xdr:cNvSpPr/>
      </xdr:nvSpPr>
      <xdr:spPr>
        <a:xfrm>
          <a:off x="2057040" y="660672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0</xdr:row>
      <xdr:rowOff>0</xdr:rowOff>
    </xdr:from>
    <xdr:to>
      <xdr:col>1</xdr:col>
      <xdr:colOff>1819080</xdr:colOff>
      <xdr:row>20</xdr:row>
      <xdr:rowOff>281160</xdr:rowOff>
    </xdr:to>
    <xdr:sp>
      <xdr:nvSpPr>
        <xdr:cNvPr id="14217" name="TextBox 3"/>
        <xdr:cNvSpPr/>
      </xdr:nvSpPr>
      <xdr:spPr>
        <a:xfrm>
          <a:off x="2057040" y="6606720"/>
          <a:ext cx="3492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0</xdr:row>
      <xdr:rowOff>0</xdr:rowOff>
    </xdr:from>
    <xdr:to>
      <xdr:col>1</xdr:col>
      <xdr:colOff>1819080</xdr:colOff>
      <xdr:row>20</xdr:row>
      <xdr:rowOff>182520</xdr:rowOff>
    </xdr:to>
    <xdr:sp>
      <xdr:nvSpPr>
        <xdr:cNvPr id="14218" name="TextBox 3"/>
        <xdr:cNvSpPr/>
      </xdr:nvSpPr>
      <xdr:spPr>
        <a:xfrm>
          <a:off x="2057040" y="6606720"/>
          <a:ext cx="3492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0</xdr:row>
      <xdr:rowOff>0</xdr:rowOff>
    </xdr:from>
    <xdr:to>
      <xdr:col>1</xdr:col>
      <xdr:colOff>1819080</xdr:colOff>
      <xdr:row>20</xdr:row>
      <xdr:rowOff>275040</xdr:rowOff>
    </xdr:to>
    <xdr:sp>
      <xdr:nvSpPr>
        <xdr:cNvPr id="14219" name="TextBox 3"/>
        <xdr:cNvSpPr/>
      </xdr:nvSpPr>
      <xdr:spPr>
        <a:xfrm>
          <a:off x="2057040" y="6606720"/>
          <a:ext cx="3492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0</xdr:row>
      <xdr:rowOff>0</xdr:rowOff>
    </xdr:from>
    <xdr:to>
      <xdr:col>1</xdr:col>
      <xdr:colOff>1819080</xdr:colOff>
      <xdr:row>20</xdr:row>
      <xdr:rowOff>267120</xdr:rowOff>
    </xdr:to>
    <xdr:sp>
      <xdr:nvSpPr>
        <xdr:cNvPr id="14220" name="TextBox 3"/>
        <xdr:cNvSpPr/>
      </xdr:nvSpPr>
      <xdr:spPr>
        <a:xfrm>
          <a:off x="2057040" y="660672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0</xdr:row>
      <xdr:rowOff>0</xdr:rowOff>
    </xdr:from>
    <xdr:to>
      <xdr:col>1</xdr:col>
      <xdr:colOff>1819080</xdr:colOff>
      <xdr:row>20</xdr:row>
      <xdr:rowOff>182520</xdr:rowOff>
    </xdr:to>
    <xdr:sp>
      <xdr:nvSpPr>
        <xdr:cNvPr id="14221" name="TextBox 3"/>
        <xdr:cNvSpPr/>
      </xdr:nvSpPr>
      <xdr:spPr>
        <a:xfrm>
          <a:off x="2057040" y="6606720"/>
          <a:ext cx="3492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0</xdr:row>
      <xdr:rowOff>0</xdr:rowOff>
    </xdr:from>
    <xdr:to>
      <xdr:col>1</xdr:col>
      <xdr:colOff>1819080</xdr:colOff>
      <xdr:row>20</xdr:row>
      <xdr:rowOff>267120</xdr:rowOff>
    </xdr:to>
    <xdr:sp>
      <xdr:nvSpPr>
        <xdr:cNvPr id="14222" name="TextBox 3"/>
        <xdr:cNvSpPr/>
      </xdr:nvSpPr>
      <xdr:spPr>
        <a:xfrm>
          <a:off x="2057040" y="660672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0</xdr:row>
      <xdr:rowOff>0</xdr:rowOff>
    </xdr:from>
    <xdr:to>
      <xdr:col>1</xdr:col>
      <xdr:colOff>1819080</xdr:colOff>
      <xdr:row>20</xdr:row>
      <xdr:rowOff>419760</xdr:rowOff>
    </xdr:to>
    <xdr:sp>
      <xdr:nvSpPr>
        <xdr:cNvPr id="14223" name="TextBox 3"/>
        <xdr:cNvSpPr/>
      </xdr:nvSpPr>
      <xdr:spPr>
        <a:xfrm>
          <a:off x="2057040" y="6606720"/>
          <a:ext cx="34920" cy="41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0</xdr:row>
      <xdr:rowOff>0</xdr:rowOff>
    </xdr:from>
    <xdr:to>
      <xdr:col>1</xdr:col>
      <xdr:colOff>1819080</xdr:colOff>
      <xdr:row>20</xdr:row>
      <xdr:rowOff>182520</xdr:rowOff>
    </xdr:to>
    <xdr:sp>
      <xdr:nvSpPr>
        <xdr:cNvPr id="14224" name="TextBox 3"/>
        <xdr:cNvSpPr/>
      </xdr:nvSpPr>
      <xdr:spPr>
        <a:xfrm>
          <a:off x="2057040" y="6606720"/>
          <a:ext cx="3492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0</xdr:row>
      <xdr:rowOff>0</xdr:rowOff>
    </xdr:from>
    <xdr:to>
      <xdr:col>1</xdr:col>
      <xdr:colOff>1819080</xdr:colOff>
      <xdr:row>20</xdr:row>
      <xdr:rowOff>182520</xdr:rowOff>
    </xdr:to>
    <xdr:sp>
      <xdr:nvSpPr>
        <xdr:cNvPr id="14225" name="TextBox 3"/>
        <xdr:cNvSpPr/>
      </xdr:nvSpPr>
      <xdr:spPr>
        <a:xfrm>
          <a:off x="2057040" y="6606720"/>
          <a:ext cx="3492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0</xdr:row>
      <xdr:rowOff>0</xdr:rowOff>
    </xdr:from>
    <xdr:to>
      <xdr:col>1</xdr:col>
      <xdr:colOff>1819080</xdr:colOff>
      <xdr:row>20</xdr:row>
      <xdr:rowOff>267120</xdr:rowOff>
    </xdr:to>
    <xdr:sp>
      <xdr:nvSpPr>
        <xdr:cNvPr id="14226" name="TextBox 3"/>
        <xdr:cNvSpPr/>
      </xdr:nvSpPr>
      <xdr:spPr>
        <a:xfrm>
          <a:off x="2057040" y="660672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0</xdr:row>
      <xdr:rowOff>0</xdr:rowOff>
    </xdr:from>
    <xdr:to>
      <xdr:col>1</xdr:col>
      <xdr:colOff>1819080</xdr:colOff>
      <xdr:row>20</xdr:row>
      <xdr:rowOff>182520</xdr:rowOff>
    </xdr:to>
    <xdr:sp>
      <xdr:nvSpPr>
        <xdr:cNvPr id="14227" name="TextBox 3"/>
        <xdr:cNvSpPr/>
      </xdr:nvSpPr>
      <xdr:spPr>
        <a:xfrm>
          <a:off x="2057040" y="6606720"/>
          <a:ext cx="3492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0</xdr:row>
      <xdr:rowOff>0</xdr:rowOff>
    </xdr:from>
    <xdr:to>
      <xdr:col>1</xdr:col>
      <xdr:colOff>1819080</xdr:colOff>
      <xdr:row>20</xdr:row>
      <xdr:rowOff>267120</xdr:rowOff>
    </xdr:to>
    <xdr:sp>
      <xdr:nvSpPr>
        <xdr:cNvPr id="14228" name="TextBox 3"/>
        <xdr:cNvSpPr/>
      </xdr:nvSpPr>
      <xdr:spPr>
        <a:xfrm>
          <a:off x="2057040" y="660672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0</xdr:row>
      <xdr:rowOff>0</xdr:rowOff>
    </xdr:from>
    <xdr:to>
      <xdr:col>1</xdr:col>
      <xdr:colOff>1819080</xdr:colOff>
      <xdr:row>20</xdr:row>
      <xdr:rowOff>267120</xdr:rowOff>
    </xdr:to>
    <xdr:sp>
      <xdr:nvSpPr>
        <xdr:cNvPr id="14229" name="TextBox 3"/>
        <xdr:cNvSpPr/>
      </xdr:nvSpPr>
      <xdr:spPr>
        <a:xfrm>
          <a:off x="2057040" y="660672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0</xdr:row>
      <xdr:rowOff>0</xdr:rowOff>
    </xdr:from>
    <xdr:to>
      <xdr:col>1</xdr:col>
      <xdr:colOff>1819080</xdr:colOff>
      <xdr:row>20</xdr:row>
      <xdr:rowOff>267120</xdr:rowOff>
    </xdr:to>
    <xdr:sp>
      <xdr:nvSpPr>
        <xdr:cNvPr id="14230" name="TextBox 3"/>
        <xdr:cNvSpPr/>
      </xdr:nvSpPr>
      <xdr:spPr>
        <a:xfrm>
          <a:off x="2057040" y="660672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0</xdr:row>
      <xdr:rowOff>0</xdr:rowOff>
    </xdr:from>
    <xdr:to>
      <xdr:col>1</xdr:col>
      <xdr:colOff>1819080</xdr:colOff>
      <xdr:row>20</xdr:row>
      <xdr:rowOff>267120</xdr:rowOff>
    </xdr:to>
    <xdr:sp>
      <xdr:nvSpPr>
        <xdr:cNvPr id="14231" name="TextBox 3"/>
        <xdr:cNvSpPr/>
      </xdr:nvSpPr>
      <xdr:spPr>
        <a:xfrm>
          <a:off x="2057040" y="660672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0</xdr:row>
      <xdr:rowOff>0</xdr:rowOff>
    </xdr:from>
    <xdr:to>
      <xdr:col>1</xdr:col>
      <xdr:colOff>1819080</xdr:colOff>
      <xdr:row>20</xdr:row>
      <xdr:rowOff>319320</xdr:rowOff>
    </xdr:to>
    <xdr:sp>
      <xdr:nvSpPr>
        <xdr:cNvPr id="14232" name="TextBox 3"/>
        <xdr:cNvSpPr/>
      </xdr:nvSpPr>
      <xdr:spPr>
        <a:xfrm>
          <a:off x="2057040" y="6606720"/>
          <a:ext cx="34920" cy="31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0</xdr:row>
      <xdr:rowOff>0</xdr:rowOff>
    </xdr:from>
    <xdr:to>
      <xdr:col>1</xdr:col>
      <xdr:colOff>1819080</xdr:colOff>
      <xdr:row>20</xdr:row>
      <xdr:rowOff>267120</xdr:rowOff>
    </xdr:to>
    <xdr:sp>
      <xdr:nvSpPr>
        <xdr:cNvPr id="14233" name="TextBox 3"/>
        <xdr:cNvSpPr/>
      </xdr:nvSpPr>
      <xdr:spPr>
        <a:xfrm>
          <a:off x="2057040" y="660672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0</xdr:row>
      <xdr:rowOff>0</xdr:rowOff>
    </xdr:from>
    <xdr:to>
      <xdr:col>1</xdr:col>
      <xdr:colOff>1819080</xdr:colOff>
      <xdr:row>20</xdr:row>
      <xdr:rowOff>305280</xdr:rowOff>
    </xdr:to>
    <xdr:sp>
      <xdr:nvSpPr>
        <xdr:cNvPr id="14234" name="TextBox 3"/>
        <xdr:cNvSpPr/>
      </xdr:nvSpPr>
      <xdr:spPr>
        <a:xfrm>
          <a:off x="2057040" y="6606720"/>
          <a:ext cx="349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0</xdr:row>
      <xdr:rowOff>0</xdr:rowOff>
    </xdr:from>
    <xdr:to>
      <xdr:col>1</xdr:col>
      <xdr:colOff>1819080</xdr:colOff>
      <xdr:row>20</xdr:row>
      <xdr:rowOff>182520</xdr:rowOff>
    </xdr:to>
    <xdr:sp>
      <xdr:nvSpPr>
        <xdr:cNvPr id="14235" name="TextBox 3"/>
        <xdr:cNvSpPr/>
      </xdr:nvSpPr>
      <xdr:spPr>
        <a:xfrm>
          <a:off x="2057040" y="6606720"/>
          <a:ext cx="3492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0</xdr:row>
      <xdr:rowOff>0</xdr:rowOff>
    </xdr:from>
    <xdr:to>
      <xdr:col>1</xdr:col>
      <xdr:colOff>1819080</xdr:colOff>
      <xdr:row>20</xdr:row>
      <xdr:rowOff>297000</xdr:rowOff>
    </xdr:to>
    <xdr:sp>
      <xdr:nvSpPr>
        <xdr:cNvPr id="14236" name="TextBox 3"/>
        <xdr:cNvSpPr/>
      </xdr:nvSpPr>
      <xdr:spPr>
        <a:xfrm>
          <a:off x="2057040" y="6606720"/>
          <a:ext cx="3492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0</xdr:row>
      <xdr:rowOff>0</xdr:rowOff>
    </xdr:from>
    <xdr:to>
      <xdr:col>1</xdr:col>
      <xdr:colOff>1819080</xdr:colOff>
      <xdr:row>20</xdr:row>
      <xdr:rowOff>275040</xdr:rowOff>
    </xdr:to>
    <xdr:sp>
      <xdr:nvSpPr>
        <xdr:cNvPr id="14237" name="TextBox 3"/>
        <xdr:cNvSpPr/>
      </xdr:nvSpPr>
      <xdr:spPr>
        <a:xfrm>
          <a:off x="2057040" y="6606720"/>
          <a:ext cx="3492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0</xdr:row>
      <xdr:rowOff>0</xdr:rowOff>
    </xdr:from>
    <xdr:to>
      <xdr:col>1</xdr:col>
      <xdr:colOff>1819080</xdr:colOff>
      <xdr:row>20</xdr:row>
      <xdr:rowOff>267120</xdr:rowOff>
    </xdr:to>
    <xdr:sp>
      <xdr:nvSpPr>
        <xdr:cNvPr id="14238" name="TextBox 3"/>
        <xdr:cNvSpPr/>
      </xdr:nvSpPr>
      <xdr:spPr>
        <a:xfrm>
          <a:off x="2057040" y="660672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239" name="Text Box 22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240" name="Text Box 23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241" name="Text Box 24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242" name="Text Box 25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243" name="Text Box 26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244" name="Text Box 27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245" name="Text Box 28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246" name="Text Box 29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247" name="Text Box 14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248" name="Text Box 15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249" name="Text Box 16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250" name="Text Box 17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251" name="Text Box 18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252" name="Text Box 19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253" name="Text Box 20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254" name="Text Box 21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255" name="Text Box 14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256" name="Text Box 15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257" name="Text Box 16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258" name="Text Box 17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259" name="Text Box 18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260" name="Text Box 19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261" name="Text Box 20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262" name="Text Box 21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263" name="Text Box 22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264" name="Text Box 23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265" name="Text Box 24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266" name="Text Box 25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267" name="Text Box 26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268" name="Text Box 27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269" name="Text Box 28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270" name="Text Box 29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271" name="Text Box 14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272" name="Text Box 15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273" name="Text Box 16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274" name="Text Box 17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275" name="Text Box 18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276" name="Text Box 19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277" name="Text Box 20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278" name="Text Box 21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279" name="Text Box 14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280" name="Text Box 15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281" name="Text Box 16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282" name="Text Box 17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283" name="Text Box 18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284" name="Text Box 19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285" name="Text Box 20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286" name="Text Box 21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287" name="Text Box 22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288" name="Text Box 23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289" name="Text Box 24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290" name="Text Box 25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291" name="Text Box 26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292" name="Text Box 27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293" name="Text Box 28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294" name="Text Box 29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295" name="Text Box 14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296" name="Text Box 15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297" name="Text Box 16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298" name="Text Box 17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299" name="Text Box 18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300" name="Text Box 19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301" name="Text Box 20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302" name="Text Box 21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303" name="Text Box 14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304" name="Text Box 15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305" name="Text Box 16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306" name="Text Box 17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307" name="Text Box 18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308" name="Text Box 19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309" name="Text Box 20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310" name="Text Box 21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0</xdr:row>
      <xdr:rowOff>0</xdr:rowOff>
    </xdr:from>
    <xdr:to>
      <xdr:col>1</xdr:col>
      <xdr:colOff>1819080</xdr:colOff>
      <xdr:row>20</xdr:row>
      <xdr:rowOff>275040</xdr:rowOff>
    </xdr:to>
    <xdr:sp>
      <xdr:nvSpPr>
        <xdr:cNvPr id="14311" name="TextBox 3"/>
        <xdr:cNvSpPr/>
      </xdr:nvSpPr>
      <xdr:spPr>
        <a:xfrm>
          <a:off x="2057040" y="6606720"/>
          <a:ext cx="3492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0</xdr:row>
      <xdr:rowOff>0</xdr:rowOff>
    </xdr:from>
    <xdr:to>
      <xdr:col>1</xdr:col>
      <xdr:colOff>1819080</xdr:colOff>
      <xdr:row>20</xdr:row>
      <xdr:rowOff>267120</xdr:rowOff>
    </xdr:to>
    <xdr:sp>
      <xdr:nvSpPr>
        <xdr:cNvPr id="14312" name="TextBox 3"/>
        <xdr:cNvSpPr/>
      </xdr:nvSpPr>
      <xdr:spPr>
        <a:xfrm>
          <a:off x="2057040" y="660672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313" name="Text Box 22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314" name="Text Box 23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315" name="Text Box 24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316" name="Text Box 25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317" name="Text Box 26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318" name="Text Box 27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319" name="Text Box 28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320" name="Text Box 29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321" name="Text Box 14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322" name="Text Box 15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323" name="Text Box 16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324" name="Text Box 17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325" name="Text Box 18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326" name="Text Box 19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327" name="Text Box 20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328" name="Text Box 21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329" name="Text Box 14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330" name="Text Box 15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331" name="Text Box 16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332" name="Text Box 17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333" name="Text Box 18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334" name="Text Box 19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335" name="Text Box 20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336" name="Text Box 21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337" name="Text Box 22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338" name="Text Box 23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339" name="Text Box 24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340" name="Text Box 25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341" name="Text Box 26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342" name="Text Box 27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343" name="Text Box 28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344" name="Text Box 29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345" name="Text Box 14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346" name="Text Box 15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347" name="Text Box 16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348" name="Text Box 17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349" name="Text Box 18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350" name="Text Box 19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351" name="Text Box 20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352" name="Text Box 21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353" name="Text Box 14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354" name="Text Box 15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355" name="Text Box 16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356" name="Text Box 17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357" name="Text Box 18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358" name="Text Box 19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359" name="Text Box 20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360" name="Text Box 21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361" name="Text Box 22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362" name="Text Box 23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363" name="Text Box 24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364" name="Text Box 25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365" name="Text Box 26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366" name="Text Box 27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367" name="Text Box 28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368" name="Text Box 29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369" name="Text Box 14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370" name="Text Box 15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371" name="Text Box 16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372" name="Text Box 17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373" name="Text Box 18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374" name="Text Box 19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375" name="Text Box 20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376" name="Text Box 21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377" name="Text Box 14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378" name="Text Box 15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379" name="Text Box 16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380" name="Text Box 17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381" name="Text Box 18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382" name="Text Box 19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383" name="Text Box 20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0</xdr:row>
      <xdr:rowOff>0</xdr:rowOff>
    </xdr:from>
    <xdr:to>
      <xdr:col>1</xdr:col>
      <xdr:colOff>792720</xdr:colOff>
      <xdr:row>20</xdr:row>
      <xdr:rowOff>160560</xdr:rowOff>
    </xdr:to>
    <xdr:sp>
      <xdr:nvSpPr>
        <xdr:cNvPr id="14384" name="Text Box 21"/>
        <xdr:cNvSpPr/>
      </xdr:nvSpPr>
      <xdr:spPr>
        <a:xfrm>
          <a:off x="1062720" y="660672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0</xdr:row>
      <xdr:rowOff>0</xdr:rowOff>
    </xdr:from>
    <xdr:to>
      <xdr:col>1</xdr:col>
      <xdr:colOff>1819080</xdr:colOff>
      <xdr:row>20</xdr:row>
      <xdr:rowOff>275040</xdr:rowOff>
    </xdr:to>
    <xdr:sp>
      <xdr:nvSpPr>
        <xdr:cNvPr id="14385" name="TextBox 3"/>
        <xdr:cNvSpPr/>
      </xdr:nvSpPr>
      <xdr:spPr>
        <a:xfrm>
          <a:off x="2057040" y="6606720"/>
          <a:ext cx="3492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0</xdr:row>
      <xdr:rowOff>0</xdr:rowOff>
    </xdr:from>
    <xdr:to>
      <xdr:col>1</xdr:col>
      <xdr:colOff>1819080</xdr:colOff>
      <xdr:row>20</xdr:row>
      <xdr:rowOff>267120</xdr:rowOff>
    </xdr:to>
    <xdr:sp>
      <xdr:nvSpPr>
        <xdr:cNvPr id="14386" name="TextBox 3"/>
        <xdr:cNvSpPr/>
      </xdr:nvSpPr>
      <xdr:spPr>
        <a:xfrm>
          <a:off x="2057040" y="660672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0</xdr:row>
      <xdr:rowOff>0</xdr:rowOff>
    </xdr:from>
    <xdr:to>
      <xdr:col>1</xdr:col>
      <xdr:colOff>1819080</xdr:colOff>
      <xdr:row>20</xdr:row>
      <xdr:rowOff>275040</xdr:rowOff>
    </xdr:to>
    <xdr:sp>
      <xdr:nvSpPr>
        <xdr:cNvPr id="14387" name="TextBox 3"/>
        <xdr:cNvSpPr/>
      </xdr:nvSpPr>
      <xdr:spPr>
        <a:xfrm>
          <a:off x="2057040" y="6606720"/>
          <a:ext cx="3492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0</xdr:row>
      <xdr:rowOff>0</xdr:rowOff>
    </xdr:from>
    <xdr:to>
      <xdr:col>1</xdr:col>
      <xdr:colOff>1819080</xdr:colOff>
      <xdr:row>20</xdr:row>
      <xdr:rowOff>267120</xdr:rowOff>
    </xdr:to>
    <xdr:sp>
      <xdr:nvSpPr>
        <xdr:cNvPr id="14388" name="TextBox 3"/>
        <xdr:cNvSpPr/>
      </xdr:nvSpPr>
      <xdr:spPr>
        <a:xfrm>
          <a:off x="2057040" y="660672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389" name="Text Box 2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390" name="Text Box 3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391" name="Text Box 4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392" name="Text Box 5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393" name="Text Box 2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394" name="Text Box 3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395" name="Text Box 4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396" name="Text Box 5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397" name="Text Box 2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398" name="Text Box 3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399" name="Text Box 4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400" name="Text Box 5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401" name="Text Box 2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402" name="Text Box 3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403" name="Text Box 4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404" name="Text Box 5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405" name="Text Box 2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406" name="Text Box 3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407" name="Text Box 4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408" name="Text Box 5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409" name="Text Box 2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410" name="Text Box 3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411" name="Text Box 4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412" name="Text Box 5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413" name="Text Box 2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414" name="Text Box 3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415" name="Text Box 4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416" name="Text Box 5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417" name="Text Box 2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418" name="Text Box 3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419" name="Text Box 4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420" name="Text Box 5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421" name="Text Box 2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422" name="Text Box 3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423" name="Text Box 4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424" name="Text Box 5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425" name="Text Box 2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426" name="Text Box 3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427" name="Text Box 4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428" name="Text Box 5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429" name="Text Box 2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430" name="Text Box 3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431" name="Text Box 4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432" name="Text Box 5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433" name="Text Box 2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434" name="Text Box 3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435" name="Text Box 4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436" name="Text Box 5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437" name="Text Box 2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438" name="Text Box 3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439" name="Text Box 4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440" name="Text Box 5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441" name="Text Box 2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442" name="Text Box 3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443" name="Text Box 4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444" name="Text Box 5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445" name="Text Box 2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446" name="Text Box 3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447" name="Text Box 4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448" name="Text Box 5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449" name="Text Box 2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450" name="Text Box 3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451" name="Text Box 4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452" name="Text Box 5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453" name="Text Box 2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454" name="Text Box 3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455" name="Text Box 4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456" name="Text Box 5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457" name="Text Box 2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458" name="Text Box 3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459" name="Text Box 4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460" name="Text Box 5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461" name="Text Box 2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462" name="Text Box 3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463" name="Text Box 4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464" name="Text Box 5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465" name="Text Box 2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466" name="Text Box 3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467" name="Text Box 4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468" name="Text Box 5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469" name="Text Box 2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470" name="Text Box 3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471" name="Text Box 4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472" name="Text Box 5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473" name="Text Box 2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474" name="Text Box 3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475" name="Text Box 4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476" name="Text Box 5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477" name="Text Box 2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478" name="Text Box 3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479" name="Text Box 4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480" name="Text Box 5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481" name="Text Box 2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482" name="Text Box 3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483" name="Text Box 4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484" name="Text Box 5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485" name="Text Box 2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486" name="Text Box 3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487" name="Text Box 4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488" name="Text Box 5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489" name="Text Box 2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490" name="Text Box 3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491" name="Text Box 4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492" name="Text Box 5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493" name="Text Box 2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494" name="Text Box 3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495" name="Text Box 4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496" name="Text Box 5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497" name="Text Box 2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498" name="Text Box 3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499" name="Text Box 4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500" name="Text Box 5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501" name="Text Box 2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502" name="Text Box 3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503" name="Text Box 4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504" name="Text Box 5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505" name="Text Box 2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506" name="Text Box 3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507" name="Text Box 4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508" name="Text Box 5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509" name="Text Box 2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510" name="Text Box 3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511" name="Text Box 4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512" name="Text Box 5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513" name="Text Box 2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514" name="Text Box 3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515" name="Text Box 4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516" name="Text Box 5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517" name="Text Box 2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518" name="Text Box 3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519" name="Text Box 4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520" name="Text Box 5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521" name="Text Box 2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522" name="Text Box 3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523" name="Text Box 4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524" name="Text Box 5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525" name="Text Box 2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526" name="Text Box 3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527" name="Text Box 4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528" name="Text Box 5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529" name="Text Box 2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530" name="Text Box 3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531" name="Text Box 4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532" name="Text Box 5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533" name="Text Box 2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534" name="Text Box 3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535" name="Text Box 4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536" name="Text Box 5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537" name="Text Box 2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538" name="Text Box 3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539" name="Text Box 4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540" name="Text Box 5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541" name="Text Box 2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542" name="Text Box 3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543" name="Text Box 4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544" name="Text Box 5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545" name="Text Box 2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546" name="Text Box 3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547" name="Text Box 4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548" name="Text Box 5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549" name="Text Box 2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550" name="Text Box 3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551" name="Text Box 4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552" name="Text Box 5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553" name="Text Box 2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554" name="Text Box 3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555" name="Text Box 4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556" name="Text Box 5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557" name="Text Box 2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558" name="Text Box 3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559" name="Text Box 4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560" name="Text Box 5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561" name="Text Box 2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562" name="Text Box 3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563" name="Text Box 4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564" name="Text Box 5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565" name="Text Box 2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566" name="Text Box 3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567" name="Text Box 4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568" name="Text Box 5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569" name="Text Box 2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570" name="Text Box 3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571" name="Text Box 4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572" name="Text Box 5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573" name="Text Box 2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574" name="Text Box 3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575" name="Text Box 4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576" name="Text Box 5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577" name="Text Box 2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578" name="Text Box 3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579" name="Text Box 4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580" name="Text Box 5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581" name="Text Box 2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582" name="Text Box 3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583" name="Text Box 4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584" name="Text Box 5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585" name="Text Box 2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586" name="Text Box 3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587" name="Text Box 4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588" name="Text Box 5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589" name="Text Box 2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590" name="Text Box 3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591" name="Text Box 4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592" name="Text Box 5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593" name="Text Box 2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594" name="Text Box 3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595" name="Text Box 4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596" name="Text Box 5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597" name="Text Box 2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598" name="Text Box 3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599" name="Text Box 4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600" name="Text Box 5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601" name="Text Box 2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602" name="Text Box 3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603" name="Text Box 4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604" name="Text Box 5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605" name="Text Box 2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606" name="Text Box 3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607" name="Text Box 4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608" name="Text Box 5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609" name="Text Box 2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610" name="Text Box 3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611" name="Text Box 4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612" name="Text Box 5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613" name="Text Box 2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614" name="Text Box 3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615" name="Text Box 4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1000</xdr:colOff>
      <xdr:row>20</xdr:row>
      <xdr:rowOff>7920</xdr:rowOff>
    </xdr:to>
    <xdr:sp>
      <xdr:nvSpPr>
        <xdr:cNvPr id="14616" name="Text Box 5"/>
        <xdr:cNvSpPr/>
      </xdr:nvSpPr>
      <xdr:spPr>
        <a:xfrm>
          <a:off x="272880" y="660672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617" name="Text Box 22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618" name="Text Box 23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619" name="Text Box 24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620" name="Text Box 25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621" name="Text Box 26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622" name="Text Box 27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623" name="Text Box 28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624" name="Text Box 29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625" name="Text Box 14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626" name="Text Box 15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627" name="Text Box 16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628" name="Text Box 17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629" name="Text Box 18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630" name="Text Box 19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631" name="Text Box 20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632" name="Text Box 21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633" name="Text Box 14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634" name="Text Box 15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635" name="Text Box 16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636" name="Text Box 17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637" name="Text Box 18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638" name="Text Box 19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639" name="Text Box 20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640" name="Text Box 21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641" name="Text Box 22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642" name="Text Box 23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643" name="Text Box 24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644" name="Text Box 25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645" name="Text Box 26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646" name="Text Box 27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647" name="Text Box 28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648" name="Text Box 29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649" name="Text Box 14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650" name="Text Box 15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651" name="Text Box 16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652" name="Text Box 17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653" name="Text Box 18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654" name="Text Box 19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655" name="Text Box 20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656" name="Text Box 21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657" name="Text Box 14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658" name="Text Box 15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659" name="Text Box 16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660" name="Text Box 17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661" name="Text Box 18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662" name="Text Box 19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663" name="Text Box 20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664" name="Text Box 21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665" name="Text Box 22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666" name="Text Box 23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667" name="Text Box 24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668" name="Text Box 25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669" name="Text Box 26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670" name="Text Box 27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671" name="Text Box 28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672" name="Text Box 29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673" name="Text Box 14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674" name="Text Box 15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675" name="Text Box 16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676" name="Text Box 17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677" name="Text Box 18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678" name="Text Box 19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679" name="Text Box 20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680" name="Text Box 21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681" name="Text Box 14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682" name="Text Box 15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683" name="Text Box 16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684" name="Text Box 17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685" name="Text Box 18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686" name="Text Box 19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687" name="Text Box 20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688" name="Text Box 21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152640</xdr:rowOff>
    </xdr:to>
    <xdr:sp>
      <xdr:nvSpPr>
        <xdr:cNvPr id="14689" name="Text Box 22"/>
        <xdr:cNvSpPr/>
      </xdr:nvSpPr>
      <xdr:spPr>
        <a:xfrm>
          <a:off x="1039680" y="66067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152640</xdr:rowOff>
    </xdr:to>
    <xdr:sp>
      <xdr:nvSpPr>
        <xdr:cNvPr id="14690" name="Text Box 23"/>
        <xdr:cNvSpPr/>
      </xdr:nvSpPr>
      <xdr:spPr>
        <a:xfrm>
          <a:off x="1039680" y="66067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152640</xdr:rowOff>
    </xdr:to>
    <xdr:sp>
      <xdr:nvSpPr>
        <xdr:cNvPr id="14691" name="Text Box 24"/>
        <xdr:cNvSpPr/>
      </xdr:nvSpPr>
      <xdr:spPr>
        <a:xfrm>
          <a:off x="1039680" y="66067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152640</xdr:rowOff>
    </xdr:to>
    <xdr:sp>
      <xdr:nvSpPr>
        <xdr:cNvPr id="14692" name="Text Box 25"/>
        <xdr:cNvSpPr/>
      </xdr:nvSpPr>
      <xdr:spPr>
        <a:xfrm>
          <a:off x="1039680" y="66067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152640</xdr:rowOff>
    </xdr:to>
    <xdr:sp>
      <xdr:nvSpPr>
        <xdr:cNvPr id="14693" name="Text Box 26"/>
        <xdr:cNvSpPr/>
      </xdr:nvSpPr>
      <xdr:spPr>
        <a:xfrm>
          <a:off x="1039680" y="66067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152640</xdr:rowOff>
    </xdr:to>
    <xdr:sp>
      <xdr:nvSpPr>
        <xdr:cNvPr id="14694" name="Text Box 27"/>
        <xdr:cNvSpPr/>
      </xdr:nvSpPr>
      <xdr:spPr>
        <a:xfrm>
          <a:off x="1039680" y="66067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152640</xdr:rowOff>
    </xdr:to>
    <xdr:sp>
      <xdr:nvSpPr>
        <xdr:cNvPr id="14695" name="Text Box 28"/>
        <xdr:cNvSpPr/>
      </xdr:nvSpPr>
      <xdr:spPr>
        <a:xfrm>
          <a:off x="1039680" y="66067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152640</xdr:rowOff>
    </xdr:to>
    <xdr:sp>
      <xdr:nvSpPr>
        <xdr:cNvPr id="14696" name="Text Box 29"/>
        <xdr:cNvSpPr/>
      </xdr:nvSpPr>
      <xdr:spPr>
        <a:xfrm>
          <a:off x="1039680" y="66067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152640</xdr:rowOff>
    </xdr:to>
    <xdr:sp>
      <xdr:nvSpPr>
        <xdr:cNvPr id="14697" name="Text Box 14"/>
        <xdr:cNvSpPr/>
      </xdr:nvSpPr>
      <xdr:spPr>
        <a:xfrm>
          <a:off x="1039680" y="66067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152640</xdr:rowOff>
    </xdr:to>
    <xdr:sp>
      <xdr:nvSpPr>
        <xdr:cNvPr id="14698" name="Text Box 15"/>
        <xdr:cNvSpPr/>
      </xdr:nvSpPr>
      <xdr:spPr>
        <a:xfrm>
          <a:off x="1039680" y="66067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152640</xdr:rowOff>
    </xdr:to>
    <xdr:sp>
      <xdr:nvSpPr>
        <xdr:cNvPr id="14699" name="Text Box 16"/>
        <xdr:cNvSpPr/>
      </xdr:nvSpPr>
      <xdr:spPr>
        <a:xfrm>
          <a:off x="1039680" y="66067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152640</xdr:rowOff>
    </xdr:to>
    <xdr:sp>
      <xdr:nvSpPr>
        <xdr:cNvPr id="14700" name="Text Box 17"/>
        <xdr:cNvSpPr/>
      </xdr:nvSpPr>
      <xdr:spPr>
        <a:xfrm>
          <a:off x="1039680" y="66067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152640</xdr:rowOff>
    </xdr:to>
    <xdr:sp>
      <xdr:nvSpPr>
        <xdr:cNvPr id="14701" name="Text Box 18"/>
        <xdr:cNvSpPr/>
      </xdr:nvSpPr>
      <xdr:spPr>
        <a:xfrm>
          <a:off x="1039680" y="66067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152640</xdr:rowOff>
    </xdr:to>
    <xdr:sp>
      <xdr:nvSpPr>
        <xdr:cNvPr id="14702" name="Text Box 19"/>
        <xdr:cNvSpPr/>
      </xdr:nvSpPr>
      <xdr:spPr>
        <a:xfrm>
          <a:off x="1039680" y="66067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152640</xdr:rowOff>
    </xdr:to>
    <xdr:sp>
      <xdr:nvSpPr>
        <xdr:cNvPr id="14703" name="Text Box 20"/>
        <xdr:cNvSpPr/>
      </xdr:nvSpPr>
      <xdr:spPr>
        <a:xfrm>
          <a:off x="1039680" y="66067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152640</xdr:rowOff>
    </xdr:to>
    <xdr:sp>
      <xdr:nvSpPr>
        <xdr:cNvPr id="14704" name="Text Box 21"/>
        <xdr:cNvSpPr/>
      </xdr:nvSpPr>
      <xdr:spPr>
        <a:xfrm>
          <a:off x="1039680" y="66067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152640</xdr:rowOff>
    </xdr:to>
    <xdr:sp>
      <xdr:nvSpPr>
        <xdr:cNvPr id="14705" name="Text Box 14"/>
        <xdr:cNvSpPr/>
      </xdr:nvSpPr>
      <xdr:spPr>
        <a:xfrm>
          <a:off x="1039680" y="66067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152640</xdr:rowOff>
    </xdr:to>
    <xdr:sp>
      <xdr:nvSpPr>
        <xdr:cNvPr id="14706" name="Text Box 15"/>
        <xdr:cNvSpPr/>
      </xdr:nvSpPr>
      <xdr:spPr>
        <a:xfrm>
          <a:off x="1039680" y="66067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152640</xdr:rowOff>
    </xdr:to>
    <xdr:sp>
      <xdr:nvSpPr>
        <xdr:cNvPr id="14707" name="Text Box 16"/>
        <xdr:cNvSpPr/>
      </xdr:nvSpPr>
      <xdr:spPr>
        <a:xfrm>
          <a:off x="1039680" y="66067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152640</xdr:rowOff>
    </xdr:to>
    <xdr:sp>
      <xdr:nvSpPr>
        <xdr:cNvPr id="14708" name="Text Box 17"/>
        <xdr:cNvSpPr/>
      </xdr:nvSpPr>
      <xdr:spPr>
        <a:xfrm>
          <a:off x="1039680" y="66067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152640</xdr:rowOff>
    </xdr:to>
    <xdr:sp>
      <xdr:nvSpPr>
        <xdr:cNvPr id="14709" name="Text Box 18"/>
        <xdr:cNvSpPr/>
      </xdr:nvSpPr>
      <xdr:spPr>
        <a:xfrm>
          <a:off x="1039680" y="66067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152640</xdr:rowOff>
    </xdr:to>
    <xdr:sp>
      <xdr:nvSpPr>
        <xdr:cNvPr id="14710" name="Text Box 19"/>
        <xdr:cNvSpPr/>
      </xdr:nvSpPr>
      <xdr:spPr>
        <a:xfrm>
          <a:off x="1039680" y="66067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152640</xdr:rowOff>
    </xdr:to>
    <xdr:sp>
      <xdr:nvSpPr>
        <xdr:cNvPr id="14711" name="Text Box 20"/>
        <xdr:cNvSpPr/>
      </xdr:nvSpPr>
      <xdr:spPr>
        <a:xfrm>
          <a:off x="1039680" y="66067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152640</xdr:rowOff>
    </xdr:to>
    <xdr:sp>
      <xdr:nvSpPr>
        <xdr:cNvPr id="14712" name="Text Box 21"/>
        <xdr:cNvSpPr/>
      </xdr:nvSpPr>
      <xdr:spPr>
        <a:xfrm>
          <a:off x="1039680" y="66067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713" name="Text Box 22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714" name="Text Box 23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715" name="Text Box 24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716" name="Text Box 25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717" name="Text Box 26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718" name="Text Box 27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719" name="Text Box 28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720" name="Text Box 29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721" name="Text Box 14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722" name="Text Box 15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723" name="Text Box 16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724" name="Text Box 17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725" name="Text Box 18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726" name="Text Box 19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727" name="Text Box 20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728" name="Text Box 21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729" name="Text Box 14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730" name="Text Box 15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731" name="Text Box 16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732" name="Text Box 17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733" name="Text Box 18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734" name="Text Box 19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735" name="Text Box 20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736" name="Text Box 21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737" name="Text Box 22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738" name="Text Box 23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739" name="Text Box 24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740" name="Text Box 25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741" name="Text Box 26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742" name="Text Box 27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743" name="Text Box 28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744" name="Text Box 29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745" name="Text Box 14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746" name="Text Box 15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747" name="Text Box 16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748" name="Text Box 17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749" name="Text Box 18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750" name="Text Box 19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751" name="Text Box 20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752" name="Text Box 21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753" name="Text Box 14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754" name="Text Box 15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755" name="Text Box 16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756" name="Text Box 17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757" name="Text Box 18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758" name="Text Box 19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759" name="Text Box 20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760" name="Text Box 21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761" name="Text Box 22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762" name="Text Box 23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763" name="Text Box 24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764" name="Text Box 25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765" name="Text Box 26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766" name="Text Box 27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767" name="Text Box 28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768" name="Text Box 29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769" name="Text Box 14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770" name="Text Box 15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771" name="Text Box 16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772" name="Text Box 17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773" name="Text Box 18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774" name="Text Box 19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775" name="Text Box 20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776" name="Text Box 21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777" name="Text Box 14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778" name="Text Box 15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779" name="Text Box 16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780" name="Text Box 17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781" name="Text Box 18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782" name="Text Box 19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783" name="Text Box 20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784" name="Text Box 21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785" name="Text Box 22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786" name="Text Box 23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787" name="Text Box 24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788" name="Text Box 25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789" name="Text Box 26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790" name="Text Box 27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791" name="Text Box 28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792" name="Text Box 29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793" name="Text Box 14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794" name="Text Box 15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795" name="Text Box 16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796" name="Text Box 17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797" name="Text Box 18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798" name="Text Box 19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799" name="Text Box 20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800" name="Text Box 21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801" name="Text Box 14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802" name="Text Box 15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803" name="Text Box 16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804" name="Text Box 17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805" name="Text Box 18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806" name="Text Box 19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807" name="Text Box 20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0</xdr:row>
      <xdr:rowOff>0</xdr:rowOff>
    </xdr:from>
    <xdr:to>
      <xdr:col>1</xdr:col>
      <xdr:colOff>769680</xdr:colOff>
      <xdr:row>20</xdr:row>
      <xdr:rowOff>267120</xdr:rowOff>
    </xdr:to>
    <xdr:sp>
      <xdr:nvSpPr>
        <xdr:cNvPr id="14808" name="Text Box 21"/>
        <xdr:cNvSpPr/>
      </xdr:nvSpPr>
      <xdr:spPr>
        <a:xfrm>
          <a:off x="1039680" y="66067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809" name="Text Box 22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810" name="Text Box 23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811" name="Text Box 24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812" name="Text Box 25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813" name="Text Box 26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814" name="Text Box 27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815" name="Text Box 28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816" name="Text Box 29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817" name="Text Box 14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818" name="Text Box 15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819" name="Text Box 16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820" name="Text Box 17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821" name="Text Box 18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822" name="Text Box 19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823" name="Text Box 20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824" name="Text Box 21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825" name="Text Box 14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826" name="Text Box 15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827" name="Text Box 16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828" name="Text Box 17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829" name="Text Box 18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830" name="Text Box 19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831" name="Text Box 20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832" name="Text Box 21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833" name="Text Box 22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834" name="Text Box 23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835" name="Text Box 24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836" name="Text Box 25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837" name="Text Box 26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838" name="Text Box 27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839" name="Text Box 28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840" name="Text Box 29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841" name="Text Box 14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842" name="Text Box 15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843" name="Text Box 16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844" name="Text Box 17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845" name="Text Box 18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846" name="Text Box 19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847" name="Text Box 20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848" name="Text Box 21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849" name="Text Box 14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850" name="Text Box 15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851" name="Text Box 16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852" name="Text Box 17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853" name="Text Box 18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854" name="Text Box 19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855" name="Text Box 20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856" name="Text Box 21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857" name="Text Box 22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858" name="Text Box 23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859" name="Text Box 24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860" name="Text Box 25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861" name="Text Box 26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862" name="Text Box 27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863" name="Text Box 28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864" name="Text Box 29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865" name="Text Box 14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866" name="Text Box 15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867" name="Text Box 16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868" name="Text Box 17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869" name="Text Box 18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870" name="Text Box 19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871" name="Text Box 20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872" name="Text Box 21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873" name="Text Box 14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874" name="Text Box 15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875" name="Text Box 16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876" name="Text Box 17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877" name="Text Box 18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878" name="Text Box 19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879" name="Text Box 20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880" name="Text Box 21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881" name="Text Box 22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882" name="Text Box 23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883" name="Text Box 24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884" name="Text Box 25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885" name="Text Box 26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886" name="Text Box 27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887" name="Text Box 28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888" name="Text Box 29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889" name="Text Box 14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890" name="Text Box 15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891" name="Text Box 16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892" name="Text Box 17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893" name="Text Box 18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894" name="Text Box 19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895" name="Text Box 20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896" name="Text Box 21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897" name="Text Box 14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898" name="Text Box 15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899" name="Text Box 16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900" name="Text Box 17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901" name="Text Box 18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902" name="Text Box 19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903" name="Text Box 20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904" name="Text Box 21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905" name="Text Box 22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906" name="Text Box 23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907" name="Text Box 24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908" name="Text Box 25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909" name="Text Box 26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910" name="Text Box 27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911" name="Text Box 28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912" name="Text Box 29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913" name="Text Box 14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914" name="Text Box 15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915" name="Text Box 16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916" name="Text Box 17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917" name="Text Box 18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918" name="Text Box 19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919" name="Text Box 20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920" name="Text Box 21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921" name="Text Box 14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922" name="Text Box 15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923" name="Text Box 16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924" name="Text Box 17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925" name="Text Box 18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926" name="Text Box 19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927" name="Text Box 20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928" name="Text Box 21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929" name="Text Box 22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930" name="Text Box 23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931" name="Text Box 24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932" name="Text Box 25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933" name="Text Box 26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934" name="Text Box 27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935" name="Text Box 28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936" name="Text Box 29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937" name="Text Box 14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938" name="Text Box 15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939" name="Text Box 16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940" name="Text Box 17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941" name="Text Box 18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942" name="Text Box 19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943" name="Text Box 20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944" name="Text Box 21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945" name="Text Box 14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946" name="Text Box 15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947" name="Text Box 16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948" name="Text Box 17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949" name="Text Box 18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950" name="Text Box 19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951" name="Text Box 20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952" name="Text Box 21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953" name="Text Box 22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954" name="Text Box 23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955" name="Text Box 24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956" name="Text Box 25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957" name="Text Box 26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958" name="Text Box 27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959" name="Text Box 28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960" name="Text Box 29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961" name="Text Box 14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962" name="Text Box 15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963" name="Text Box 16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964" name="Text Box 17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965" name="Text Box 18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966" name="Text Box 19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967" name="Text Box 20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968" name="Text Box 21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969" name="Text Box 14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970" name="Text Box 15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971" name="Text Box 16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972" name="Text Box 17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973" name="Text Box 18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974" name="Text Box 19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975" name="Text Box 20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976" name="Text Box 21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977" name="Text Box 22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978" name="Text Box 23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979" name="Text Box 24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980" name="Text Box 25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981" name="Text Box 26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982" name="Text Box 27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983" name="Text Box 28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984" name="Text Box 29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985" name="Text Box 14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986" name="Text Box 15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987" name="Text Box 16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988" name="Text Box 17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989" name="Text Box 18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990" name="Text Box 19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991" name="Text Box 20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992" name="Text Box 21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993" name="Text Box 14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994" name="Text Box 15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995" name="Text Box 16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996" name="Text Box 17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997" name="Text Box 18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998" name="Text Box 19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4999" name="Text Box 20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000" name="Text Box 21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001" name="Text Box 22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002" name="Text Box 23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003" name="Text Box 24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004" name="Text Box 25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005" name="Text Box 26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006" name="Text Box 27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007" name="Text Box 28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008" name="Text Box 29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009" name="Text Box 14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010" name="Text Box 15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011" name="Text Box 16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012" name="Text Box 17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013" name="Text Box 18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014" name="Text Box 19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015" name="Text Box 20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016" name="Text Box 21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017" name="Text Box 14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018" name="Text Box 15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019" name="Text Box 16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020" name="Text Box 17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021" name="Text Box 18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022" name="Text Box 19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023" name="Text Box 20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024" name="Text Box 21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025" name="Text Box 22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026" name="Text Box 23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027" name="Text Box 24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028" name="Text Box 25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029" name="Text Box 26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030" name="Text Box 27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031" name="Text Box 28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032" name="Text Box 29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033" name="Text Box 14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034" name="Text Box 15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035" name="Text Box 16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036" name="Text Box 17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037" name="Text Box 18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038" name="Text Box 19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039" name="Text Box 20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040" name="Text Box 21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041" name="Text Box 14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042" name="Text Box 15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043" name="Text Box 16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044" name="Text Box 17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045" name="Text Box 18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046" name="Text Box 19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047" name="Text Box 20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048" name="Text Box 21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049" name="Text Box 22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050" name="Text Box 23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051" name="Text Box 24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052" name="Text Box 25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053" name="Text Box 26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054" name="Text Box 27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055" name="Text Box 28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056" name="Text Box 29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057" name="Text Box 14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058" name="Text Box 15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059" name="Text Box 16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060" name="Text Box 17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061" name="Text Box 18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062" name="Text Box 19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063" name="Text Box 20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064" name="Text Box 21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065" name="Text Box 14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066" name="Text Box 15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067" name="Text Box 16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068" name="Text Box 17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069" name="Text Box 18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070" name="Text Box 19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071" name="Text Box 20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072" name="Text Box 21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073" name="Text Box 22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074" name="Text Box 23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075" name="Text Box 24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076" name="Text Box 25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077" name="Text Box 26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078" name="Text Box 27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079" name="Text Box 28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080" name="Text Box 29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081" name="Text Box 14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082" name="Text Box 15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083" name="Text Box 16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084" name="Text Box 17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085" name="Text Box 18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086" name="Text Box 19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087" name="Text Box 20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088" name="Text Box 21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089" name="Text Box 14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090" name="Text Box 15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091" name="Text Box 16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092" name="Text Box 17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093" name="Text Box 18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094" name="Text Box 19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095" name="Text Box 20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096" name="Text Box 21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097" name="Text Box 22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098" name="Text Box 23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099" name="Text Box 24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100" name="Text Box 25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101" name="Text Box 26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102" name="Text Box 27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103" name="Text Box 28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104" name="Text Box 29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105" name="Text Box 14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106" name="Text Box 15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107" name="Text Box 16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108" name="Text Box 17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109" name="Text Box 18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110" name="Text Box 19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111" name="Text Box 20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112" name="Text Box 21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113" name="Text Box 14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114" name="Text Box 15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115" name="Text Box 16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116" name="Text Box 17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117" name="Text Box 18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118" name="Text Box 19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119" name="Text Box 20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120" name="Text Box 21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121" name="Text Box 22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122" name="Text Box 23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123" name="Text Box 24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124" name="Text Box 25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125" name="Text Box 26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126" name="Text Box 27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127" name="Text Box 28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128" name="Text Box 29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129" name="Text Box 14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130" name="Text Box 15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131" name="Text Box 16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132" name="Text Box 17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133" name="Text Box 18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134" name="Text Box 19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135" name="Text Box 20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136" name="Text Box 21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137" name="Text Box 14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138" name="Text Box 15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139" name="Text Box 16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140" name="Text Box 17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141" name="Text Box 18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142" name="Text Box 19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143" name="Text Box 20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0</xdr:row>
      <xdr:rowOff>0</xdr:rowOff>
    </xdr:from>
    <xdr:to>
      <xdr:col>1</xdr:col>
      <xdr:colOff>833040</xdr:colOff>
      <xdr:row>20</xdr:row>
      <xdr:rowOff>297000</xdr:rowOff>
    </xdr:to>
    <xdr:sp>
      <xdr:nvSpPr>
        <xdr:cNvPr id="15144" name="Text Box 21"/>
        <xdr:cNvSpPr/>
      </xdr:nvSpPr>
      <xdr:spPr>
        <a:xfrm>
          <a:off x="1103040" y="6606720"/>
          <a:ext cx="28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145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146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147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148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149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150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151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152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153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154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155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156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157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158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159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160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161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162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163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164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165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166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167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168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169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170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171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172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173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174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175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176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177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178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179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180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181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182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183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184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185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186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187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188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189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190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191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192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193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194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195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196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197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198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199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200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201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202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203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204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205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206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207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208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209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210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211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212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213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214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215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216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217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218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219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220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221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222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223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224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225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226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227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228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229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230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231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232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233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234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235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236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237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238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239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240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241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242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243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244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245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246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247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248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249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250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251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252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253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254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255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256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257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258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259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260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261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262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263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264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265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266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267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268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269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270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271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272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273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274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275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276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277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278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279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280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281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282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283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284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285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286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287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288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289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290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291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292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293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294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295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296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297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298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299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300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301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302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303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304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305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306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307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308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309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310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311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312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313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314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315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316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317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318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319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320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321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322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323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324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325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326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327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328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329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330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331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332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333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334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335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336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337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338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339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340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341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342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343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344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345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346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347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348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349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350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351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352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353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354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355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356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357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358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359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360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361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362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363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364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365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366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367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368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369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370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371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372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1</xdr:row>
      <xdr:rowOff>0</xdr:rowOff>
    </xdr:from>
    <xdr:to>
      <xdr:col>1</xdr:col>
      <xdr:colOff>1819080</xdr:colOff>
      <xdr:row>21</xdr:row>
      <xdr:rowOff>182880</xdr:rowOff>
    </xdr:to>
    <xdr:sp>
      <xdr:nvSpPr>
        <xdr:cNvPr id="15373" name="TextBox 3"/>
        <xdr:cNvSpPr/>
      </xdr:nvSpPr>
      <xdr:spPr>
        <a:xfrm>
          <a:off x="2057040" y="7120800"/>
          <a:ext cx="34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1</xdr:row>
      <xdr:rowOff>0</xdr:rowOff>
    </xdr:from>
    <xdr:to>
      <xdr:col>1</xdr:col>
      <xdr:colOff>1819080</xdr:colOff>
      <xdr:row>21</xdr:row>
      <xdr:rowOff>267480</xdr:rowOff>
    </xdr:to>
    <xdr:sp>
      <xdr:nvSpPr>
        <xdr:cNvPr id="15374" name="TextBox 3"/>
        <xdr:cNvSpPr/>
      </xdr:nvSpPr>
      <xdr:spPr>
        <a:xfrm>
          <a:off x="2057040" y="7120800"/>
          <a:ext cx="349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1</xdr:row>
      <xdr:rowOff>0</xdr:rowOff>
    </xdr:from>
    <xdr:to>
      <xdr:col>1</xdr:col>
      <xdr:colOff>1819080</xdr:colOff>
      <xdr:row>21</xdr:row>
      <xdr:rowOff>182880</xdr:rowOff>
    </xdr:to>
    <xdr:sp>
      <xdr:nvSpPr>
        <xdr:cNvPr id="15375" name="TextBox 3"/>
        <xdr:cNvSpPr/>
      </xdr:nvSpPr>
      <xdr:spPr>
        <a:xfrm>
          <a:off x="2057040" y="7120800"/>
          <a:ext cx="34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1</xdr:row>
      <xdr:rowOff>0</xdr:rowOff>
    </xdr:from>
    <xdr:to>
      <xdr:col>1</xdr:col>
      <xdr:colOff>1819080</xdr:colOff>
      <xdr:row>21</xdr:row>
      <xdr:rowOff>267480</xdr:rowOff>
    </xdr:to>
    <xdr:sp>
      <xdr:nvSpPr>
        <xdr:cNvPr id="15376" name="TextBox 3"/>
        <xdr:cNvSpPr/>
      </xdr:nvSpPr>
      <xdr:spPr>
        <a:xfrm>
          <a:off x="2057040" y="7120800"/>
          <a:ext cx="349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1</xdr:row>
      <xdr:rowOff>0</xdr:rowOff>
    </xdr:from>
    <xdr:to>
      <xdr:col>1</xdr:col>
      <xdr:colOff>1819080</xdr:colOff>
      <xdr:row>21</xdr:row>
      <xdr:rowOff>267480</xdr:rowOff>
    </xdr:to>
    <xdr:sp>
      <xdr:nvSpPr>
        <xdr:cNvPr id="15377" name="TextBox 3"/>
        <xdr:cNvSpPr/>
      </xdr:nvSpPr>
      <xdr:spPr>
        <a:xfrm>
          <a:off x="2057040" y="7120800"/>
          <a:ext cx="349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1</xdr:row>
      <xdr:rowOff>0</xdr:rowOff>
    </xdr:from>
    <xdr:to>
      <xdr:col>1</xdr:col>
      <xdr:colOff>1819080</xdr:colOff>
      <xdr:row>21</xdr:row>
      <xdr:rowOff>267480</xdr:rowOff>
    </xdr:to>
    <xdr:sp>
      <xdr:nvSpPr>
        <xdr:cNvPr id="15378" name="TextBox 3"/>
        <xdr:cNvSpPr/>
      </xdr:nvSpPr>
      <xdr:spPr>
        <a:xfrm>
          <a:off x="2057040" y="7120800"/>
          <a:ext cx="349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1</xdr:row>
      <xdr:rowOff>0</xdr:rowOff>
    </xdr:from>
    <xdr:to>
      <xdr:col>1</xdr:col>
      <xdr:colOff>1819080</xdr:colOff>
      <xdr:row>21</xdr:row>
      <xdr:rowOff>267480</xdr:rowOff>
    </xdr:to>
    <xdr:sp>
      <xdr:nvSpPr>
        <xdr:cNvPr id="15379" name="TextBox 3"/>
        <xdr:cNvSpPr/>
      </xdr:nvSpPr>
      <xdr:spPr>
        <a:xfrm>
          <a:off x="2057040" y="7120800"/>
          <a:ext cx="349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1</xdr:row>
      <xdr:rowOff>0</xdr:rowOff>
    </xdr:from>
    <xdr:to>
      <xdr:col>1</xdr:col>
      <xdr:colOff>1819080</xdr:colOff>
      <xdr:row>21</xdr:row>
      <xdr:rowOff>305640</xdr:rowOff>
    </xdr:to>
    <xdr:sp>
      <xdr:nvSpPr>
        <xdr:cNvPr id="15380" name="TextBox 3"/>
        <xdr:cNvSpPr/>
      </xdr:nvSpPr>
      <xdr:spPr>
        <a:xfrm>
          <a:off x="2057040" y="7120800"/>
          <a:ext cx="349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1</xdr:row>
      <xdr:rowOff>0</xdr:rowOff>
    </xdr:from>
    <xdr:to>
      <xdr:col>1</xdr:col>
      <xdr:colOff>1819080</xdr:colOff>
      <xdr:row>21</xdr:row>
      <xdr:rowOff>267480</xdr:rowOff>
    </xdr:to>
    <xdr:sp>
      <xdr:nvSpPr>
        <xdr:cNvPr id="15381" name="TextBox 3"/>
        <xdr:cNvSpPr/>
      </xdr:nvSpPr>
      <xdr:spPr>
        <a:xfrm>
          <a:off x="2057040" y="7120800"/>
          <a:ext cx="349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1</xdr:row>
      <xdr:rowOff>0</xdr:rowOff>
    </xdr:from>
    <xdr:to>
      <xdr:col>1</xdr:col>
      <xdr:colOff>1819080</xdr:colOff>
      <xdr:row>21</xdr:row>
      <xdr:rowOff>281520</xdr:rowOff>
    </xdr:to>
    <xdr:sp>
      <xdr:nvSpPr>
        <xdr:cNvPr id="15382" name="TextBox 3"/>
        <xdr:cNvSpPr/>
      </xdr:nvSpPr>
      <xdr:spPr>
        <a:xfrm>
          <a:off x="2057040" y="7120800"/>
          <a:ext cx="3492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1</xdr:row>
      <xdr:rowOff>0</xdr:rowOff>
    </xdr:from>
    <xdr:to>
      <xdr:col>1</xdr:col>
      <xdr:colOff>1819080</xdr:colOff>
      <xdr:row>21</xdr:row>
      <xdr:rowOff>182880</xdr:rowOff>
    </xdr:to>
    <xdr:sp>
      <xdr:nvSpPr>
        <xdr:cNvPr id="15383" name="TextBox 3"/>
        <xdr:cNvSpPr/>
      </xdr:nvSpPr>
      <xdr:spPr>
        <a:xfrm>
          <a:off x="2057040" y="7120800"/>
          <a:ext cx="34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1</xdr:row>
      <xdr:rowOff>0</xdr:rowOff>
    </xdr:from>
    <xdr:to>
      <xdr:col>1</xdr:col>
      <xdr:colOff>1819080</xdr:colOff>
      <xdr:row>21</xdr:row>
      <xdr:rowOff>275400</xdr:rowOff>
    </xdr:to>
    <xdr:sp>
      <xdr:nvSpPr>
        <xdr:cNvPr id="15384" name="TextBox 3"/>
        <xdr:cNvSpPr/>
      </xdr:nvSpPr>
      <xdr:spPr>
        <a:xfrm>
          <a:off x="2057040" y="7120800"/>
          <a:ext cx="3492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1</xdr:row>
      <xdr:rowOff>0</xdr:rowOff>
    </xdr:from>
    <xdr:to>
      <xdr:col>1</xdr:col>
      <xdr:colOff>1819080</xdr:colOff>
      <xdr:row>21</xdr:row>
      <xdr:rowOff>267480</xdr:rowOff>
    </xdr:to>
    <xdr:sp>
      <xdr:nvSpPr>
        <xdr:cNvPr id="15385" name="TextBox 3"/>
        <xdr:cNvSpPr/>
      </xdr:nvSpPr>
      <xdr:spPr>
        <a:xfrm>
          <a:off x="2057040" y="7120800"/>
          <a:ext cx="349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1</xdr:row>
      <xdr:rowOff>0</xdr:rowOff>
    </xdr:from>
    <xdr:to>
      <xdr:col>1</xdr:col>
      <xdr:colOff>1819080</xdr:colOff>
      <xdr:row>21</xdr:row>
      <xdr:rowOff>182880</xdr:rowOff>
    </xdr:to>
    <xdr:sp>
      <xdr:nvSpPr>
        <xdr:cNvPr id="15386" name="TextBox 3"/>
        <xdr:cNvSpPr/>
      </xdr:nvSpPr>
      <xdr:spPr>
        <a:xfrm>
          <a:off x="2057040" y="7120800"/>
          <a:ext cx="34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1</xdr:row>
      <xdr:rowOff>0</xdr:rowOff>
    </xdr:from>
    <xdr:to>
      <xdr:col>1</xdr:col>
      <xdr:colOff>1819080</xdr:colOff>
      <xdr:row>21</xdr:row>
      <xdr:rowOff>267480</xdr:rowOff>
    </xdr:to>
    <xdr:sp>
      <xdr:nvSpPr>
        <xdr:cNvPr id="15387" name="TextBox 3"/>
        <xdr:cNvSpPr/>
      </xdr:nvSpPr>
      <xdr:spPr>
        <a:xfrm>
          <a:off x="2057040" y="7120800"/>
          <a:ext cx="349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1</xdr:row>
      <xdr:rowOff>0</xdr:rowOff>
    </xdr:from>
    <xdr:to>
      <xdr:col>1</xdr:col>
      <xdr:colOff>1819080</xdr:colOff>
      <xdr:row>21</xdr:row>
      <xdr:rowOff>420120</xdr:rowOff>
    </xdr:to>
    <xdr:sp>
      <xdr:nvSpPr>
        <xdr:cNvPr id="15388" name="TextBox 3"/>
        <xdr:cNvSpPr/>
      </xdr:nvSpPr>
      <xdr:spPr>
        <a:xfrm>
          <a:off x="2057040" y="7120800"/>
          <a:ext cx="34920" cy="42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1</xdr:row>
      <xdr:rowOff>0</xdr:rowOff>
    </xdr:from>
    <xdr:to>
      <xdr:col>1</xdr:col>
      <xdr:colOff>1819080</xdr:colOff>
      <xdr:row>21</xdr:row>
      <xdr:rowOff>182880</xdr:rowOff>
    </xdr:to>
    <xdr:sp>
      <xdr:nvSpPr>
        <xdr:cNvPr id="15389" name="TextBox 3"/>
        <xdr:cNvSpPr/>
      </xdr:nvSpPr>
      <xdr:spPr>
        <a:xfrm>
          <a:off x="2057040" y="7120800"/>
          <a:ext cx="34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1</xdr:row>
      <xdr:rowOff>0</xdr:rowOff>
    </xdr:from>
    <xdr:to>
      <xdr:col>1</xdr:col>
      <xdr:colOff>1819080</xdr:colOff>
      <xdr:row>21</xdr:row>
      <xdr:rowOff>182880</xdr:rowOff>
    </xdr:to>
    <xdr:sp>
      <xdr:nvSpPr>
        <xdr:cNvPr id="15390" name="TextBox 3"/>
        <xdr:cNvSpPr/>
      </xdr:nvSpPr>
      <xdr:spPr>
        <a:xfrm>
          <a:off x="2057040" y="7120800"/>
          <a:ext cx="34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1</xdr:row>
      <xdr:rowOff>0</xdr:rowOff>
    </xdr:from>
    <xdr:to>
      <xdr:col>1</xdr:col>
      <xdr:colOff>1819080</xdr:colOff>
      <xdr:row>21</xdr:row>
      <xdr:rowOff>267480</xdr:rowOff>
    </xdr:to>
    <xdr:sp>
      <xdr:nvSpPr>
        <xdr:cNvPr id="15391" name="TextBox 3"/>
        <xdr:cNvSpPr/>
      </xdr:nvSpPr>
      <xdr:spPr>
        <a:xfrm>
          <a:off x="2057040" y="7120800"/>
          <a:ext cx="349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1</xdr:row>
      <xdr:rowOff>0</xdr:rowOff>
    </xdr:from>
    <xdr:to>
      <xdr:col>1</xdr:col>
      <xdr:colOff>1819080</xdr:colOff>
      <xdr:row>21</xdr:row>
      <xdr:rowOff>182880</xdr:rowOff>
    </xdr:to>
    <xdr:sp>
      <xdr:nvSpPr>
        <xdr:cNvPr id="15392" name="TextBox 3"/>
        <xdr:cNvSpPr/>
      </xdr:nvSpPr>
      <xdr:spPr>
        <a:xfrm>
          <a:off x="2057040" y="7120800"/>
          <a:ext cx="34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1</xdr:row>
      <xdr:rowOff>0</xdr:rowOff>
    </xdr:from>
    <xdr:to>
      <xdr:col>1</xdr:col>
      <xdr:colOff>1819080</xdr:colOff>
      <xdr:row>21</xdr:row>
      <xdr:rowOff>267480</xdr:rowOff>
    </xdr:to>
    <xdr:sp>
      <xdr:nvSpPr>
        <xdr:cNvPr id="15393" name="TextBox 3"/>
        <xdr:cNvSpPr/>
      </xdr:nvSpPr>
      <xdr:spPr>
        <a:xfrm>
          <a:off x="2057040" y="7120800"/>
          <a:ext cx="349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1</xdr:row>
      <xdr:rowOff>0</xdr:rowOff>
    </xdr:from>
    <xdr:to>
      <xdr:col>1</xdr:col>
      <xdr:colOff>1819080</xdr:colOff>
      <xdr:row>21</xdr:row>
      <xdr:rowOff>267480</xdr:rowOff>
    </xdr:to>
    <xdr:sp>
      <xdr:nvSpPr>
        <xdr:cNvPr id="15394" name="TextBox 3"/>
        <xdr:cNvSpPr/>
      </xdr:nvSpPr>
      <xdr:spPr>
        <a:xfrm>
          <a:off x="2057040" y="7120800"/>
          <a:ext cx="349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1</xdr:row>
      <xdr:rowOff>0</xdr:rowOff>
    </xdr:from>
    <xdr:to>
      <xdr:col>1</xdr:col>
      <xdr:colOff>1819080</xdr:colOff>
      <xdr:row>21</xdr:row>
      <xdr:rowOff>267480</xdr:rowOff>
    </xdr:to>
    <xdr:sp>
      <xdr:nvSpPr>
        <xdr:cNvPr id="15395" name="TextBox 3"/>
        <xdr:cNvSpPr/>
      </xdr:nvSpPr>
      <xdr:spPr>
        <a:xfrm>
          <a:off x="2057040" y="7120800"/>
          <a:ext cx="349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1</xdr:row>
      <xdr:rowOff>0</xdr:rowOff>
    </xdr:from>
    <xdr:to>
      <xdr:col>1</xdr:col>
      <xdr:colOff>1819080</xdr:colOff>
      <xdr:row>21</xdr:row>
      <xdr:rowOff>267480</xdr:rowOff>
    </xdr:to>
    <xdr:sp>
      <xdr:nvSpPr>
        <xdr:cNvPr id="15396" name="TextBox 3"/>
        <xdr:cNvSpPr/>
      </xdr:nvSpPr>
      <xdr:spPr>
        <a:xfrm>
          <a:off x="2057040" y="7120800"/>
          <a:ext cx="349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1</xdr:row>
      <xdr:rowOff>0</xdr:rowOff>
    </xdr:from>
    <xdr:to>
      <xdr:col>1</xdr:col>
      <xdr:colOff>1819080</xdr:colOff>
      <xdr:row>21</xdr:row>
      <xdr:rowOff>319680</xdr:rowOff>
    </xdr:to>
    <xdr:sp>
      <xdr:nvSpPr>
        <xdr:cNvPr id="15397" name="TextBox 3"/>
        <xdr:cNvSpPr/>
      </xdr:nvSpPr>
      <xdr:spPr>
        <a:xfrm>
          <a:off x="2057040" y="7120800"/>
          <a:ext cx="34920" cy="31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1</xdr:row>
      <xdr:rowOff>0</xdr:rowOff>
    </xdr:from>
    <xdr:to>
      <xdr:col>1</xdr:col>
      <xdr:colOff>1819080</xdr:colOff>
      <xdr:row>21</xdr:row>
      <xdr:rowOff>267480</xdr:rowOff>
    </xdr:to>
    <xdr:sp>
      <xdr:nvSpPr>
        <xdr:cNvPr id="15398" name="TextBox 3"/>
        <xdr:cNvSpPr/>
      </xdr:nvSpPr>
      <xdr:spPr>
        <a:xfrm>
          <a:off x="2057040" y="7120800"/>
          <a:ext cx="349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1</xdr:row>
      <xdr:rowOff>0</xdr:rowOff>
    </xdr:from>
    <xdr:to>
      <xdr:col>1</xdr:col>
      <xdr:colOff>1819080</xdr:colOff>
      <xdr:row>21</xdr:row>
      <xdr:rowOff>305640</xdr:rowOff>
    </xdr:to>
    <xdr:sp>
      <xdr:nvSpPr>
        <xdr:cNvPr id="15399" name="TextBox 3"/>
        <xdr:cNvSpPr/>
      </xdr:nvSpPr>
      <xdr:spPr>
        <a:xfrm>
          <a:off x="2057040" y="7120800"/>
          <a:ext cx="349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1</xdr:row>
      <xdr:rowOff>0</xdr:rowOff>
    </xdr:from>
    <xdr:to>
      <xdr:col>1</xdr:col>
      <xdr:colOff>1819080</xdr:colOff>
      <xdr:row>21</xdr:row>
      <xdr:rowOff>182880</xdr:rowOff>
    </xdr:to>
    <xdr:sp>
      <xdr:nvSpPr>
        <xdr:cNvPr id="15400" name="TextBox 3"/>
        <xdr:cNvSpPr/>
      </xdr:nvSpPr>
      <xdr:spPr>
        <a:xfrm>
          <a:off x="2057040" y="7120800"/>
          <a:ext cx="34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1</xdr:row>
      <xdr:rowOff>0</xdr:rowOff>
    </xdr:from>
    <xdr:to>
      <xdr:col>1</xdr:col>
      <xdr:colOff>1819080</xdr:colOff>
      <xdr:row>21</xdr:row>
      <xdr:rowOff>297360</xdr:rowOff>
    </xdr:to>
    <xdr:sp>
      <xdr:nvSpPr>
        <xdr:cNvPr id="15401" name="TextBox 3"/>
        <xdr:cNvSpPr/>
      </xdr:nvSpPr>
      <xdr:spPr>
        <a:xfrm>
          <a:off x="2057040" y="7120800"/>
          <a:ext cx="3492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1</xdr:row>
      <xdr:rowOff>0</xdr:rowOff>
    </xdr:from>
    <xdr:to>
      <xdr:col>1</xdr:col>
      <xdr:colOff>1819080</xdr:colOff>
      <xdr:row>21</xdr:row>
      <xdr:rowOff>275400</xdr:rowOff>
    </xdr:to>
    <xdr:sp>
      <xdr:nvSpPr>
        <xdr:cNvPr id="15402" name="TextBox 3"/>
        <xdr:cNvSpPr/>
      </xdr:nvSpPr>
      <xdr:spPr>
        <a:xfrm>
          <a:off x="2057040" y="7120800"/>
          <a:ext cx="3492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1</xdr:row>
      <xdr:rowOff>0</xdr:rowOff>
    </xdr:from>
    <xdr:to>
      <xdr:col>1</xdr:col>
      <xdr:colOff>1819080</xdr:colOff>
      <xdr:row>21</xdr:row>
      <xdr:rowOff>267480</xdr:rowOff>
    </xdr:to>
    <xdr:sp>
      <xdr:nvSpPr>
        <xdr:cNvPr id="15403" name="TextBox 3"/>
        <xdr:cNvSpPr/>
      </xdr:nvSpPr>
      <xdr:spPr>
        <a:xfrm>
          <a:off x="2057040" y="7120800"/>
          <a:ext cx="349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404" name="Text Box 22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405" name="Text Box 23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406" name="Text Box 24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407" name="Text Box 25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408" name="Text Box 26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409" name="Text Box 27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410" name="Text Box 28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411" name="Text Box 29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412" name="Text Box 14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413" name="Text Box 15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414" name="Text Box 16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415" name="Text Box 17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416" name="Text Box 18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417" name="Text Box 19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418" name="Text Box 20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419" name="Text Box 21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420" name="Text Box 14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421" name="Text Box 15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422" name="Text Box 16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423" name="Text Box 17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424" name="Text Box 18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425" name="Text Box 19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426" name="Text Box 20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427" name="Text Box 21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428" name="Text Box 22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429" name="Text Box 23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430" name="Text Box 24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431" name="Text Box 25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432" name="Text Box 26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433" name="Text Box 27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434" name="Text Box 28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435" name="Text Box 29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436" name="Text Box 14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437" name="Text Box 15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438" name="Text Box 16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439" name="Text Box 17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440" name="Text Box 18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441" name="Text Box 19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442" name="Text Box 20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443" name="Text Box 21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444" name="Text Box 14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445" name="Text Box 15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446" name="Text Box 16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447" name="Text Box 17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448" name="Text Box 18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449" name="Text Box 19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450" name="Text Box 20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451" name="Text Box 21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452" name="Text Box 22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453" name="Text Box 23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454" name="Text Box 24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455" name="Text Box 25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456" name="Text Box 26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457" name="Text Box 27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458" name="Text Box 28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459" name="Text Box 29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460" name="Text Box 14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461" name="Text Box 15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462" name="Text Box 16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463" name="Text Box 17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464" name="Text Box 18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465" name="Text Box 19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466" name="Text Box 20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467" name="Text Box 21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468" name="Text Box 14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469" name="Text Box 15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470" name="Text Box 16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471" name="Text Box 17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472" name="Text Box 18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473" name="Text Box 19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474" name="Text Box 20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475" name="Text Box 21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1</xdr:row>
      <xdr:rowOff>0</xdr:rowOff>
    </xdr:from>
    <xdr:to>
      <xdr:col>1</xdr:col>
      <xdr:colOff>1819080</xdr:colOff>
      <xdr:row>21</xdr:row>
      <xdr:rowOff>275400</xdr:rowOff>
    </xdr:to>
    <xdr:sp>
      <xdr:nvSpPr>
        <xdr:cNvPr id="15476" name="TextBox 3"/>
        <xdr:cNvSpPr/>
      </xdr:nvSpPr>
      <xdr:spPr>
        <a:xfrm>
          <a:off x="2057040" y="7120800"/>
          <a:ext cx="3492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1</xdr:row>
      <xdr:rowOff>0</xdr:rowOff>
    </xdr:from>
    <xdr:to>
      <xdr:col>1</xdr:col>
      <xdr:colOff>1819080</xdr:colOff>
      <xdr:row>21</xdr:row>
      <xdr:rowOff>267480</xdr:rowOff>
    </xdr:to>
    <xdr:sp>
      <xdr:nvSpPr>
        <xdr:cNvPr id="15477" name="TextBox 3"/>
        <xdr:cNvSpPr/>
      </xdr:nvSpPr>
      <xdr:spPr>
        <a:xfrm>
          <a:off x="2057040" y="7120800"/>
          <a:ext cx="349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478" name="Text Box 22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479" name="Text Box 23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480" name="Text Box 24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481" name="Text Box 25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482" name="Text Box 26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483" name="Text Box 27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484" name="Text Box 28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485" name="Text Box 29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486" name="Text Box 14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487" name="Text Box 15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488" name="Text Box 16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489" name="Text Box 17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490" name="Text Box 18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491" name="Text Box 19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492" name="Text Box 20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493" name="Text Box 21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494" name="Text Box 14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495" name="Text Box 15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496" name="Text Box 16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497" name="Text Box 17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498" name="Text Box 18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499" name="Text Box 19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500" name="Text Box 20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501" name="Text Box 21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502" name="Text Box 22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503" name="Text Box 23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504" name="Text Box 24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505" name="Text Box 25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506" name="Text Box 26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507" name="Text Box 27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508" name="Text Box 28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509" name="Text Box 29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510" name="Text Box 14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511" name="Text Box 15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512" name="Text Box 16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513" name="Text Box 17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514" name="Text Box 18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515" name="Text Box 19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516" name="Text Box 20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517" name="Text Box 21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518" name="Text Box 14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519" name="Text Box 15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520" name="Text Box 16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521" name="Text Box 17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522" name="Text Box 18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523" name="Text Box 19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524" name="Text Box 20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525" name="Text Box 21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526" name="Text Box 22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527" name="Text Box 23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528" name="Text Box 24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529" name="Text Box 25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530" name="Text Box 26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531" name="Text Box 27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532" name="Text Box 28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533" name="Text Box 29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534" name="Text Box 14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535" name="Text Box 15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536" name="Text Box 16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537" name="Text Box 17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538" name="Text Box 18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539" name="Text Box 19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540" name="Text Box 20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541" name="Text Box 21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542" name="Text Box 14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543" name="Text Box 15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544" name="Text Box 16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545" name="Text Box 17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546" name="Text Box 18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547" name="Text Box 19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548" name="Text Box 20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5549" name="Text Box 21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1</xdr:row>
      <xdr:rowOff>0</xdr:rowOff>
    </xdr:from>
    <xdr:to>
      <xdr:col>1</xdr:col>
      <xdr:colOff>1819080</xdr:colOff>
      <xdr:row>21</xdr:row>
      <xdr:rowOff>275400</xdr:rowOff>
    </xdr:to>
    <xdr:sp>
      <xdr:nvSpPr>
        <xdr:cNvPr id="15550" name="TextBox 3"/>
        <xdr:cNvSpPr/>
      </xdr:nvSpPr>
      <xdr:spPr>
        <a:xfrm>
          <a:off x="2057040" y="7120800"/>
          <a:ext cx="3492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1</xdr:row>
      <xdr:rowOff>0</xdr:rowOff>
    </xdr:from>
    <xdr:to>
      <xdr:col>1</xdr:col>
      <xdr:colOff>1819080</xdr:colOff>
      <xdr:row>21</xdr:row>
      <xdr:rowOff>267480</xdr:rowOff>
    </xdr:to>
    <xdr:sp>
      <xdr:nvSpPr>
        <xdr:cNvPr id="15551" name="TextBox 3"/>
        <xdr:cNvSpPr/>
      </xdr:nvSpPr>
      <xdr:spPr>
        <a:xfrm>
          <a:off x="2057040" y="7120800"/>
          <a:ext cx="349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1</xdr:row>
      <xdr:rowOff>0</xdr:rowOff>
    </xdr:from>
    <xdr:to>
      <xdr:col>1</xdr:col>
      <xdr:colOff>1819080</xdr:colOff>
      <xdr:row>21</xdr:row>
      <xdr:rowOff>275400</xdr:rowOff>
    </xdr:to>
    <xdr:sp>
      <xdr:nvSpPr>
        <xdr:cNvPr id="15552" name="TextBox 3"/>
        <xdr:cNvSpPr/>
      </xdr:nvSpPr>
      <xdr:spPr>
        <a:xfrm>
          <a:off x="2057040" y="7120800"/>
          <a:ext cx="3492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1</xdr:row>
      <xdr:rowOff>0</xdr:rowOff>
    </xdr:from>
    <xdr:to>
      <xdr:col>1</xdr:col>
      <xdr:colOff>1819080</xdr:colOff>
      <xdr:row>21</xdr:row>
      <xdr:rowOff>267480</xdr:rowOff>
    </xdr:to>
    <xdr:sp>
      <xdr:nvSpPr>
        <xdr:cNvPr id="15553" name="TextBox 3"/>
        <xdr:cNvSpPr/>
      </xdr:nvSpPr>
      <xdr:spPr>
        <a:xfrm>
          <a:off x="2057040" y="7120800"/>
          <a:ext cx="349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554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555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556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557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558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559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560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561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562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563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564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565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566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567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568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569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570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571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572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573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574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575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576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577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578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579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580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581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582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583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584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585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586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587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588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589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590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591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592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593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594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595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596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597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598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599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600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601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602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603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604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605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606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607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608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609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610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611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612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613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614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615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616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617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618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619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620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621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622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623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624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625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626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627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628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629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630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631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632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633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634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635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636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637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638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639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640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641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642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643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644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645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646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647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648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649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650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651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652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653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654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655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656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657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658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659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660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661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662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663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664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665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666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667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668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669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670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671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672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673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674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675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676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677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678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679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680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681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682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683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684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685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686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687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688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689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690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691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692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693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694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695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696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697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698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699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700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701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702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703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704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705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706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707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708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709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710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711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712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713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714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715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716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717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718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719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720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721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722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723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724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725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726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727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728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729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730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731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732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733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734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735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736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737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738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739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740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741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742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743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744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745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746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747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748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749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750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751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752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753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754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755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756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757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758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759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760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761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762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763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764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765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766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767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768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769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770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771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772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773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774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775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776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777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778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779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780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5781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782" name="Text Box 22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783" name="Text Box 23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784" name="Text Box 24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785" name="Text Box 25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786" name="Text Box 26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787" name="Text Box 27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788" name="Text Box 28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789" name="Text Box 29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790" name="Text Box 14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791" name="Text Box 15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792" name="Text Box 16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793" name="Text Box 17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794" name="Text Box 18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795" name="Text Box 19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796" name="Text Box 20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797" name="Text Box 21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798" name="Text Box 14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799" name="Text Box 15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800" name="Text Box 16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801" name="Text Box 17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802" name="Text Box 18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803" name="Text Box 19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804" name="Text Box 20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805" name="Text Box 21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806" name="Text Box 22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807" name="Text Box 23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808" name="Text Box 24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809" name="Text Box 25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810" name="Text Box 26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811" name="Text Box 27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812" name="Text Box 28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813" name="Text Box 29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814" name="Text Box 14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815" name="Text Box 15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816" name="Text Box 16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817" name="Text Box 17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818" name="Text Box 18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819" name="Text Box 19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820" name="Text Box 20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821" name="Text Box 21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822" name="Text Box 14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823" name="Text Box 15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824" name="Text Box 16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825" name="Text Box 17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826" name="Text Box 18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827" name="Text Box 19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828" name="Text Box 20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829" name="Text Box 21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830" name="Text Box 22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831" name="Text Box 23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832" name="Text Box 24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833" name="Text Box 25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834" name="Text Box 26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835" name="Text Box 27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836" name="Text Box 28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837" name="Text Box 29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838" name="Text Box 14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839" name="Text Box 15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840" name="Text Box 16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841" name="Text Box 17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842" name="Text Box 18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843" name="Text Box 19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844" name="Text Box 20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845" name="Text Box 21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846" name="Text Box 14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847" name="Text Box 15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848" name="Text Box 16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849" name="Text Box 17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850" name="Text Box 18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851" name="Text Box 19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852" name="Text Box 20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853" name="Text Box 21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152640</xdr:rowOff>
    </xdr:to>
    <xdr:sp>
      <xdr:nvSpPr>
        <xdr:cNvPr id="15854" name="Text Box 22"/>
        <xdr:cNvSpPr/>
      </xdr:nvSpPr>
      <xdr:spPr>
        <a:xfrm>
          <a:off x="1039680" y="712080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152640</xdr:rowOff>
    </xdr:to>
    <xdr:sp>
      <xdr:nvSpPr>
        <xdr:cNvPr id="15855" name="Text Box 23"/>
        <xdr:cNvSpPr/>
      </xdr:nvSpPr>
      <xdr:spPr>
        <a:xfrm>
          <a:off x="1039680" y="712080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152640</xdr:rowOff>
    </xdr:to>
    <xdr:sp>
      <xdr:nvSpPr>
        <xdr:cNvPr id="15856" name="Text Box 24"/>
        <xdr:cNvSpPr/>
      </xdr:nvSpPr>
      <xdr:spPr>
        <a:xfrm>
          <a:off x="1039680" y="712080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152640</xdr:rowOff>
    </xdr:to>
    <xdr:sp>
      <xdr:nvSpPr>
        <xdr:cNvPr id="15857" name="Text Box 25"/>
        <xdr:cNvSpPr/>
      </xdr:nvSpPr>
      <xdr:spPr>
        <a:xfrm>
          <a:off x="1039680" y="712080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152640</xdr:rowOff>
    </xdr:to>
    <xdr:sp>
      <xdr:nvSpPr>
        <xdr:cNvPr id="15858" name="Text Box 26"/>
        <xdr:cNvSpPr/>
      </xdr:nvSpPr>
      <xdr:spPr>
        <a:xfrm>
          <a:off x="1039680" y="712080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152640</xdr:rowOff>
    </xdr:to>
    <xdr:sp>
      <xdr:nvSpPr>
        <xdr:cNvPr id="15859" name="Text Box 27"/>
        <xdr:cNvSpPr/>
      </xdr:nvSpPr>
      <xdr:spPr>
        <a:xfrm>
          <a:off x="1039680" y="712080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152640</xdr:rowOff>
    </xdr:to>
    <xdr:sp>
      <xdr:nvSpPr>
        <xdr:cNvPr id="15860" name="Text Box 28"/>
        <xdr:cNvSpPr/>
      </xdr:nvSpPr>
      <xdr:spPr>
        <a:xfrm>
          <a:off x="1039680" y="712080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152640</xdr:rowOff>
    </xdr:to>
    <xdr:sp>
      <xdr:nvSpPr>
        <xdr:cNvPr id="15861" name="Text Box 29"/>
        <xdr:cNvSpPr/>
      </xdr:nvSpPr>
      <xdr:spPr>
        <a:xfrm>
          <a:off x="1039680" y="712080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152640</xdr:rowOff>
    </xdr:to>
    <xdr:sp>
      <xdr:nvSpPr>
        <xdr:cNvPr id="15862" name="Text Box 14"/>
        <xdr:cNvSpPr/>
      </xdr:nvSpPr>
      <xdr:spPr>
        <a:xfrm>
          <a:off x="1039680" y="712080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152640</xdr:rowOff>
    </xdr:to>
    <xdr:sp>
      <xdr:nvSpPr>
        <xdr:cNvPr id="15863" name="Text Box 15"/>
        <xdr:cNvSpPr/>
      </xdr:nvSpPr>
      <xdr:spPr>
        <a:xfrm>
          <a:off x="1039680" y="712080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152640</xdr:rowOff>
    </xdr:to>
    <xdr:sp>
      <xdr:nvSpPr>
        <xdr:cNvPr id="15864" name="Text Box 16"/>
        <xdr:cNvSpPr/>
      </xdr:nvSpPr>
      <xdr:spPr>
        <a:xfrm>
          <a:off x="1039680" y="712080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152640</xdr:rowOff>
    </xdr:to>
    <xdr:sp>
      <xdr:nvSpPr>
        <xdr:cNvPr id="15865" name="Text Box 17"/>
        <xdr:cNvSpPr/>
      </xdr:nvSpPr>
      <xdr:spPr>
        <a:xfrm>
          <a:off x="1039680" y="712080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152640</xdr:rowOff>
    </xdr:to>
    <xdr:sp>
      <xdr:nvSpPr>
        <xdr:cNvPr id="15866" name="Text Box 18"/>
        <xdr:cNvSpPr/>
      </xdr:nvSpPr>
      <xdr:spPr>
        <a:xfrm>
          <a:off x="1039680" y="712080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152640</xdr:rowOff>
    </xdr:to>
    <xdr:sp>
      <xdr:nvSpPr>
        <xdr:cNvPr id="15867" name="Text Box 19"/>
        <xdr:cNvSpPr/>
      </xdr:nvSpPr>
      <xdr:spPr>
        <a:xfrm>
          <a:off x="1039680" y="712080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152640</xdr:rowOff>
    </xdr:to>
    <xdr:sp>
      <xdr:nvSpPr>
        <xdr:cNvPr id="15868" name="Text Box 20"/>
        <xdr:cNvSpPr/>
      </xdr:nvSpPr>
      <xdr:spPr>
        <a:xfrm>
          <a:off x="1039680" y="712080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152640</xdr:rowOff>
    </xdr:to>
    <xdr:sp>
      <xdr:nvSpPr>
        <xdr:cNvPr id="15869" name="Text Box 21"/>
        <xdr:cNvSpPr/>
      </xdr:nvSpPr>
      <xdr:spPr>
        <a:xfrm>
          <a:off x="1039680" y="712080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152640</xdr:rowOff>
    </xdr:to>
    <xdr:sp>
      <xdr:nvSpPr>
        <xdr:cNvPr id="15870" name="Text Box 14"/>
        <xdr:cNvSpPr/>
      </xdr:nvSpPr>
      <xdr:spPr>
        <a:xfrm>
          <a:off x="1039680" y="712080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152640</xdr:rowOff>
    </xdr:to>
    <xdr:sp>
      <xdr:nvSpPr>
        <xdr:cNvPr id="15871" name="Text Box 15"/>
        <xdr:cNvSpPr/>
      </xdr:nvSpPr>
      <xdr:spPr>
        <a:xfrm>
          <a:off x="1039680" y="712080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152640</xdr:rowOff>
    </xdr:to>
    <xdr:sp>
      <xdr:nvSpPr>
        <xdr:cNvPr id="15872" name="Text Box 16"/>
        <xdr:cNvSpPr/>
      </xdr:nvSpPr>
      <xdr:spPr>
        <a:xfrm>
          <a:off x="1039680" y="712080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152640</xdr:rowOff>
    </xdr:to>
    <xdr:sp>
      <xdr:nvSpPr>
        <xdr:cNvPr id="15873" name="Text Box 17"/>
        <xdr:cNvSpPr/>
      </xdr:nvSpPr>
      <xdr:spPr>
        <a:xfrm>
          <a:off x="1039680" y="712080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152640</xdr:rowOff>
    </xdr:to>
    <xdr:sp>
      <xdr:nvSpPr>
        <xdr:cNvPr id="15874" name="Text Box 18"/>
        <xdr:cNvSpPr/>
      </xdr:nvSpPr>
      <xdr:spPr>
        <a:xfrm>
          <a:off x="1039680" y="712080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152640</xdr:rowOff>
    </xdr:to>
    <xdr:sp>
      <xdr:nvSpPr>
        <xdr:cNvPr id="15875" name="Text Box 19"/>
        <xdr:cNvSpPr/>
      </xdr:nvSpPr>
      <xdr:spPr>
        <a:xfrm>
          <a:off x="1039680" y="712080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152640</xdr:rowOff>
    </xdr:to>
    <xdr:sp>
      <xdr:nvSpPr>
        <xdr:cNvPr id="15876" name="Text Box 20"/>
        <xdr:cNvSpPr/>
      </xdr:nvSpPr>
      <xdr:spPr>
        <a:xfrm>
          <a:off x="1039680" y="712080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152640</xdr:rowOff>
    </xdr:to>
    <xdr:sp>
      <xdr:nvSpPr>
        <xdr:cNvPr id="15877" name="Text Box 21"/>
        <xdr:cNvSpPr/>
      </xdr:nvSpPr>
      <xdr:spPr>
        <a:xfrm>
          <a:off x="1039680" y="712080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878" name="Text Box 22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879" name="Text Box 23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880" name="Text Box 24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881" name="Text Box 25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882" name="Text Box 26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883" name="Text Box 27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884" name="Text Box 28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885" name="Text Box 29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886" name="Text Box 14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887" name="Text Box 15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888" name="Text Box 16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889" name="Text Box 17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890" name="Text Box 18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891" name="Text Box 19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892" name="Text Box 20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893" name="Text Box 21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894" name="Text Box 14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895" name="Text Box 15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896" name="Text Box 16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897" name="Text Box 17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898" name="Text Box 18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899" name="Text Box 19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900" name="Text Box 20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901" name="Text Box 21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902" name="Text Box 22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903" name="Text Box 23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904" name="Text Box 24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905" name="Text Box 25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906" name="Text Box 26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907" name="Text Box 27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908" name="Text Box 28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909" name="Text Box 29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910" name="Text Box 14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911" name="Text Box 15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912" name="Text Box 16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913" name="Text Box 17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914" name="Text Box 18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915" name="Text Box 19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916" name="Text Box 20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917" name="Text Box 21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918" name="Text Box 14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919" name="Text Box 15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920" name="Text Box 16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921" name="Text Box 17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922" name="Text Box 18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923" name="Text Box 19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924" name="Text Box 20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925" name="Text Box 21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926" name="Text Box 22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927" name="Text Box 23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928" name="Text Box 24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929" name="Text Box 25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930" name="Text Box 26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931" name="Text Box 27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932" name="Text Box 28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933" name="Text Box 29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934" name="Text Box 14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935" name="Text Box 15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936" name="Text Box 16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937" name="Text Box 17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938" name="Text Box 18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939" name="Text Box 19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940" name="Text Box 20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941" name="Text Box 21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942" name="Text Box 14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943" name="Text Box 15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944" name="Text Box 16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945" name="Text Box 17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946" name="Text Box 18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947" name="Text Box 19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948" name="Text Box 20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949" name="Text Box 21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950" name="Text Box 22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951" name="Text Box 23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952" name="Text Box 24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953" name="Text Box 25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954" name="Text Box 26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955" name="Text Box 27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956" name="Text Box 28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957" name="Text Box 29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958" name="Text Box 14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959" name="Text Box 15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960" name="Text Box 16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961" name="Text Box 17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962" name="Text Box 18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963" name="Text Box 19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964" name="Text Box 20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965" name="Text Box 21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966" name="Text Box 14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967" name="Text Box 15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968" name="Text Box 16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969" name="Text Box 17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970" name="Text Box 18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971" name="Text Box 19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972" name="Text Box 20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5973" name="Text Box 21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5974" name="Text Box 22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5975" name="Text Box 23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5976" name="Text Box 24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5977" name="Text Box 25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5978" name="Text Box 26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5979" name="Text Box 27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5980" name="Text Box 28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5981" name="Text Box 29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5982" name="Text Box 14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5983" name="Text Box 15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5984" name="Text Box 16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5985" name="Text Box 17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5986" name="Text Box 18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5987" name="Text Box 19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5988" name="Text Box 20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5989" name="Text Box 21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5990" name="Text Box 14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5991" name="Text Box 15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5992" name="Text Box 16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5993" name="Text Box 17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5994" name="Text Box 18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5995" name="Text Box 19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5996" name="Text Box 20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5997" name="Text Box 21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5998" name="Text Box 22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5999" name="Text Box 23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000" name="Text Box 24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001" name="Text Box 25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002" name="Text Box 26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003" name="Text Box 27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004" name="Text Box 28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005" name="Text Box 29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006" name="Text Box 14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007" name="Text Box 15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008" name="Text Box 16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009" name="Text Box 17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010" name="Text Box 18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011" name="Text Box 19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012" name="Text Box 20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013" name="Text Box 21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014" name="Text Box 14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015" name="Text Box 15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016" name="Text Box 16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017" name="Text Box 17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018" name="Text Box 18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019" name="Text Box 19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020" name="Text Box 20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021" name="Text Box 21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022" name="Text Box 22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023" name="Text Box 23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024" name="Text Box 24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025" name="Text Box 25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026" name="Text Box 26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027" name="Text Box 27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028" name="Text Box 28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029" name="Text Box 29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030" name="Text Box 14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031" name="Text Box 15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032" name="Text Box 16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033" name="Text Box 17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034" name="Text Box 18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035" name="Text Box 19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036" name="Text Box 20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037" name="Text Box 21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038" name="Text Box 14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039" name="Text Box 15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040" name="Text Box 16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041" name="Text Box 17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042" name="Text Box 18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043" name="Text Box 19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044" name="Text Box 20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045" name="Text Box 21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046" name="Text Box 22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047" name="Text Box 23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048" name="Text Box 24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049" name="Text Box 25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050" name="Text Box 26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051" name="Text Box 27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052" name="Text Box 28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053" name="Text Box 29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054" name="Text Box 14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055" name="Text Box 15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056" name="Text Box 16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057" name="Text Box 17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058" name="Text Box 18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059" name="Text Box 19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060" name="Text Box 20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061" name="Text Box 21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062" name="Text Box 14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063" name="Text Box 15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064" name="Text Box 16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065" name="Text Box 17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066" name="Text Box 18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067" name="Text Box 19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068" name="Text Box 20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069" name="Text Box 21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070" name="Text Box 22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071" name="Text Box 23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072" name="Text Box 24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073" name="Text Box 25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074" name="Text Box 26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075" name="Text Box 27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076" name="Text Box 28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077" name="Text Box 29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078" name="Text Box 14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079" name="Text Box 15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080" name="Text Box 16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081" name="Text Box 17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082" name="Text Box 18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083" name="Text Box 19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084" name="Text Box 20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085" name="Text Box 21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086" name="Text Box 14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087" name="Text Box 15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088" name="Text Box 16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089" name="Text Box 17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090" name="Text Box 18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091" name="Text Box 19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092" name="Text Box 20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093" name="Text Box 21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094" name="Text Box 22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095" name="Text Box 23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096" name="Text Box 24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097" name="Text Box 25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098" name="Text Box 26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099" name="Text Box 27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100" name="Text Box 28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101" name="Text Box 29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102" name="Text Box 14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103" name="Text Box 15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104" name="Text Box 16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105" name="Text Box 17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106" name="Text Box 18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107" name="Text Box 19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108" name="Text Box 20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109" name="Text Box 21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110" name="Text Box 14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111" name="Text Box 15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112" name="Text Box 16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113" name="Text Box 17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114" name="Text Box 18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115" name="Text Box 19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116" name="Text Box 20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117" name="Text Box 21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118" name="Text Box 22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119" name="Text Box 23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120" name="Text Box 24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121" name="Text Box 25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122" name="Text Box 26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123" name="Text Box 27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124" name="Text Box 28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125" name="Text Box 29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126" name="Text Box 14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127" name="Text Box 15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128" name="Text Box 16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129" name="Text Box 17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130" name="Text Box 18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131" name="Text Box 19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132" name="Text Box 20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133" name="Text Box 21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134" name="Text Box 14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135" name="Text Box 15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136" name="Text Box 16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137" name="Text Box 17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138" name="Text Box 18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139" name="Text Box 19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140" name="Text Box 20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141" name="Text Box 21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142" name="Text Box 22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143" name="Text Box 23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144" name="Text Box 24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145" name="Text Box 25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146" name="Text Box 26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147" name="Text Box 27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148" name="Text Box 28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149" name="Text Box 29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150" name="Text Box 14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151" name="Text Box 15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152" name="Text Box 16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153" name="Text Box 17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154" name="Text Box 18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155" name="Text Box 19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156" name="Text Box 20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157" name="Text Box 21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158" name="Text Box 14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159" name="Text Box 15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160" name="Text Box 16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161" name="Text Box 17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162" name="Text Box 18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163" name="Text Box 19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164" name="Text Box 20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165" name="Text Box 21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166" name="Text Box 22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167" name="Text Box 23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168" name="Text Box 24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169" name="Text Box 25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170" name="Text Box 26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171" name="Text Box 27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172" name="Text Box 28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173" name="Text Box 29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174" name="Text Box 14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175" name="Text Box 15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176" name="Text Box 16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177" name="Text Box 17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178" name="Text Box 18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179" name="Text Box 19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180" name="Text Box 20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181" name="Text Box 21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182" name="Text Box 14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183" name="Text Box 15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184" name="Text Box 16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185" name="Text Box 17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186" name="Text Box 18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187" name="Text Box 19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188" name="Text Box 20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189" name="Text Box 21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190" name="Text Box 22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191" name="Text Box 23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192" name="Text Box 24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193" name="Text Box 25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194" name="Text Box 26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195" name="Text Box 27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196" name="Text Box 28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197" name="Text Box 29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198" name="Text Box 14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199" name="Text Box 15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200" name="Text Box 16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201" name="Text Box 17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202" name="Text Box 18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203" name="Text Box 19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204" name="Text Box 20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205" name="Text Box 21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206" name="Text Box 14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207" name="Text Box 15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208" name="Text Box 16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209" name="Text Box 17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210" name="Text Box 18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211" name="Text Box 19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212" name="Text Box 20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213" name="Text Box 21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214" name="Text Box 22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215" name="Text Box 23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216" name="Text Box 24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217" name="Text Box 25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218" name="Text Box 26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219" name="Text Box 27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220" name="Text Box 28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221" name="Text Box 29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222" name="Text Box 14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223" name="Text Box 15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224" name="Text Box 16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225" name="Text Box 17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226" name="Text Box 18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227" name="Text Box 19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228" name="Text Box 20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229" name="Text Box 21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230" name="Text Box 14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231" name="Text Box 15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232" name="Text Box 16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233" name="Text Box 17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234" name="Text Box 18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235" name="Text Box 19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236" name="Text Box 20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237" name="Text Box 21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238" name="Text Box 22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239" name="Text Box 23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240" name="Text Box 24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241" name="Text Box 25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242" name="Text Box 26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243" name="Text Box 27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244" name="Text Box 28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245" name="Text Box 29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246" name="Text Box 14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247" name="Text Box 15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248" name="Text Box 16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249" name="Text Box 17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250" name="Text Box 18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251" name="Text Box 19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252" name="Text Box 20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253" name="Text Box 21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254" name="Text Box 14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255" name="Text Box 15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256" name="Text Box 16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257" name="Text Box 17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258" name="Text Box 18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259" name="Text Box 19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260" name="Text Box 20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261" name="Text Box 21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262" name="Text Box 22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263" name="Text Box 23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264" name="Text Box 24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265" name="Text Box 25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266" name="Text Box 26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267" name="Text Box 27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268" name="Text Box 28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269" name="Text Box 29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270" name="Text Box 14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271" name="Text Box 15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272" name="Text Box 16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273" name="Text Box 17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274" name="Text Box 18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275" name="Text Box 19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276" name="Text Box 20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277" name="Text Box 21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278" name="Text Box 14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279" name="Text Box 15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280" name="Text Box 16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281" name="Text Box 17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282" name="Text Box 18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283" name="Text Box 19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284" name="Text Box 20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285" name="Text Box 21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286" name="Text Box 22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287" name="Text Box 23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288" name="Text Box 24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289" name="Text Box 25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290" name="Text Box 26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291" name="Text Box 27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292" name="Text Box 28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293" name="Text Box 29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294" name="Text Box 14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295" name="Text Box 15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296" name="Text Box 16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297" name="Text Box 17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298" name="Text Box 18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299" name="Text Box 19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300" name="Text Box 20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301" name="Text Box 21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302" name="Text Box 14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303" name="Text Box 15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304" name="Text Box 16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305" name="Text Box 17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306" name="Text Box 18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307" name="Text Box 19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308" name="Text Box 20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6309" name="Text Box 21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310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311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312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313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314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315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316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317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318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319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320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321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322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323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324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325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326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327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328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329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330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331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332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333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334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335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336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337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338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339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340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341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342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343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344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345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346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347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348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349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350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351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352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353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354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355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356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357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358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359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360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361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362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363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364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365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366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367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368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369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370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371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372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373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374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375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376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377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378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379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380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381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382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383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384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385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386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387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388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389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390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391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392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393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394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395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396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397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398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399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400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401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402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403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404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405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406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407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408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409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410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411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412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413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414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415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416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417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418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419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420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421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422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423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424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425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426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427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428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429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430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431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432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433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434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435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436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437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438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439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440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441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442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443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444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445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446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447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448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449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450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451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452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453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454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455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456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457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458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459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460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461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462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463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464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465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466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467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468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469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470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471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472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473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474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475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476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477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478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479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480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481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482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483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484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485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486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487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488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489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490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491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492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493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494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495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496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497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498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499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500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501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502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503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504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505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506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507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508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509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510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511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512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513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514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515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516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517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518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519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520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521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522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523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524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525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526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527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528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529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530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531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532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533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534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535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536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537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1</xdr:row>
      <xdr:rowOff>0</xdr:rowOff>
    </xdr:from>
    <xdr:to>
      <xdr:col>1</xdr:col>
      <xdr:colOff>1819080</xdr:colOff>
      <xdr:row>21</xdr:row>
      <xdr:rowOff>182880</xdr:rowOff>
    </xdr:to>
    <xdr:sp>
      <xdr:nvSpPr>
        <xdr:cNvPr id="16538" name="TextBox 3"/>
        <xdr:cNvSpPr/>
      </xdr:nvSpPr>
      <xdr:spPr>
        <a:xfrm>
          <a:off x="2057040" y="7120800"/>
          <a:ext cx="34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1</xdr:row>
      <xdr:rowOff>0</xdr:rowOff>
    </xdr:from>
    <xdr:to>
      <xdr:col>1</xdr:col>
      <xdr:colOff>1819080</xdr:colOff>
      <xdr:row>21</xdr:row>
      <xdr:rowOff>267480</xdr:rowOff>
    </xdr:to>
    <xdr:sp>
      <xdr:nvSpPr>
        <xdr:cNvPr id="16539" name="TextBox 3"/>
        <xdr:cNvSpPr/>
      </xdr:nvSpPr>
      <xdr:spPr>
        <a:xfrm>
          <a:off x="2057040" y="7120800"/>
          <a:ext cx="349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1</xdr:row>
      <xdr:rowOff>0</xdr:rowOff>
    </xdr:from>
    <xdr:to>
      <xdr:col>1</xdr:col>
      <xdr:colOff>1819080</xdr:colOff>
      <xdr:row>21</xdr:row>
      <xdr:rowOff>182880</xdr:rowOff>
    </xdr:to>
    <xdr:sp>
      <xdr:nvSpPr>
        <xdr:cNvPr id="16540" name="TextBox 3"/>
        <xdr:cNvSpPr/>
      </xdr:nvSpPr>
      <xdr:spPr>
        <a:xfrm>
          <a:off x="2057040" y="7120800"/>
          <a:ext cx="34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1</xdr:row>
      <xdr:rowOff>0</xdr:rowOff>
    </xdr:from>
    <xdr:to>
      <xdr:col>1</xdr:col>
      <xdr:colOff>1819080</xdr:colOff>
      <xdr:row>21</xdr:row>
      <xdr:rowOff>267480</xdr:rowOff>
    </xdr:to>
    <xdr:sp>
      <xdr:nvSpPr>
        <xdr:cNvPr id="16541" name="TextBox 3"/>
        <xdr:cNvSpPr/>
      </xdr:nvSpPr>
      <xdr:spPr>
        <a:xfrm>
          <a:off x="2057040" y="7120800"/>
          <a:ext cx="349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1</xdr:row>
      <xdr:rowOff>0</xdr:rowOff>
    </xdr:from>
    <xdr:to>
      <xdr:col>1</xdr:col>
      <xdr:colOff>1819080</xdr:colOff>
      <xdr:row>21</xdr:row>
      <xdr:rowOff>267480</xdr:rowOff>
    </xdr:to>
    <xdr:sp>
      <xdr:nvSpPr>
        <xdr:cNvPr id="16542" name="TextBox 3"/>
        <xdr:cNvSpPr/>
      </xdr:nvSpPr>
      <xdr:spPr>
        <a:xfrm>
          <a:off x="2057040" y="7120800"/>
          <a:ext cx="349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1</xdr:row>
      <xdr:rowOff>0</xdr:rowOff>
    </xdr:from>
    <xdr:to>
      <xdr:col>1</xdr:col>
      <xdr:colOff>1819080</xdr:colOff>
      <xdr:row>21</xdr:row>
      <xdr:rowOff>267480</xdr:rowOff>
    </xdr:to>
    <xdr:sp>
      <xdr:nvSpPr>
        <xdr:cNvPr id="16543" name="TextBox 3"/>
        <xdr:cNvSpPr/>
      </xdr:nvSpPr>
      <xdr:spPr>
        <a:xfrm>
          <a:off x="2057040" y="7120800"/>
          <a:ext cx="349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1</xdr:row>
      <xdr:rowOff>0</xdr:rowOff>
    </xdr:from>
    <xdr:to>
      <xdr:col>1</xdr:col>
      <xdr:colOff>1819080</xdr:colOff>
      <xdr:row>21</xdr:row>
      <xdr:rowOff>267480</xdr:rowOff>
    </xdr:to>
    <xdr:sp>
      <xdr:nvSpPr>
        <xdr:cNvPr id="16544" name="TextBox 3"/>
        <xdr:cNvSpPr/>
      </xdr:nvSpPr>
      <xdr:spPr>
        <a:xfrm>
          <a:off x="2057040" y="7120800"/>
          <a:ext cx="349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1</xdr:row>
      <xdr:rowOff>0</xdr:rowOff>
    </xdr:from>
    <xdr:to>
      <xdr:col>1</xdr:col>
      <xdr:colOff>1819080</xdr:colOff>
      <xdr:row>21</xdr:row>
      <xdr:rowOff>305640</xdr:rowOff>
    </xdr:to>
    <xdr:sp>
      <xdr:nvSpPr>
        <xdr:cNvPr id="16545" name="TextBox 3"/>
        <xdr:cNvSpPr/>
      </xdr:nvSpPr>
      <xdr:spPr>
        <a:xfrm>
          <a:off x="2057040" y="7120800"/>
          <a:ext cx="349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1</xdr:row>
      <xdr:rowOff>0</xdr:rowOff>
    </xdr:from>
    <xdr:to>
      <xdr:col>1</xdr:col>
      <xdr:colOff>1819080</xdr:colOff>
      <xdr:row>21</xdr:row>
      <xdr:rowOff>267480</xdr:rowOff>
    </xdr:to>
    <xdr:sp>
      <xdr:nvSpPr>
        <xdr:cNvPr id="16546" name="TextBox 3"/>
        <xdr:cNvSpPr/>
      </xdr:nvSpPr>
      <xdr:spPr>
        <a:xfrm>
          <a:off x="2057040" y="7120800"/>
          <a:ext cx="349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1</xdr:row>
      <xdr:rowOff>0</xdr:rowOff>
    </xdr:from>
    <xdr:to>
      <xdr:col>1</xdr:col>
      <xdr:colOff>1819080</xdr:colOff>
      <xdr:row>21</xdr:row>
      <xdr:rowOff>281520</xdr:rowOff>
    </xdr:to>
    <xdr:sp>
      <xdr:nvSpPr>
        <xdr:cNvPr id="16547" name="TextBox 3"/>
        <xdr:cNvSpPr/>
      </xdr:nvSpPr>
      <xdr:spPr>
        <a:xfrm>
          <a:off x="2057040" y="7120800"/>
          <a:ext cx="3492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1</xdr:row>
      <xdr:rowOff>0</xdr:rowOff>
    </xdr:from>
    <xdr:to>
      <xdr:col>1</xdr:col>
      <xdr:colOff>1819080</xdr:colOff>
      <xdr:row>21</xdr:row>
      <xdr:rowOff>182880</xdr:rowOff>
    </xdr:to>
    <xdr:sp>
      <xdr:nvSpPr>
        <xdr:cNvPr id="16548" name="TextBox 3"/>
        <xdr:cNvSpPr/>
      </xdr:nvSpPr>
      <xdr:spPr>
        <a:xfrm>
          <a:off x="2057040" y="7120800"/>
          <a:ext cx="34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1</xdr:row>
      <xdr:rowOff>0</xdr:rowOff>
    </xdr:from>
    <xdr:to>
      <xdr:col>1</xdr:col>
      <xdr:colOff>1819080</xdr:colOff>
      <xdr:row>21</xdr:row>
      <xdr:rowOff>275400</xdr:rowOff>
    </xdr:to>
    <xdr:sp>
      <xdr:nvSpPr>
        <xdr:cNvPr id="16549" name="TextBox 3"/>
        <xdr:cNvSpPr/>
      </xdr:nvSpPr>
      <xdr:spPr>
        <a:xfrm>
          <a:off x="2057040" y="7120800"/>
          <a:ext cx="3492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1</xdr:row>
      <xdr:rowOff>0</xdr:rowOff>
    </xdr:from>
    <xdr:to>
      <xdr:col>1</xdr:col>
      <xdr:colOff>1819080</xdr:colOff>
      <xdr:row>21</xdr:row>
      <xdr:rowOff>267480</xdr:rowOff>
    </xdr:to>
    <xdr:sp>
      <xdr:nvSpPr>
        <xdr:cNvPr id="16550" name="TextBox 3"/>
        <xdr:cNvSpPr/>
      </xdr:nvSpPr>
      <xdr:spPr>
        <a:xfrm>
          <a:off x="2057040" y="7120800"/>
          <a:ext cx="349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1</xdr:row>
      <xdr:rowOff>0</xdr:rowOff>
    </xdr:from>
    <xdr:to>
      <xdr:col>1</xdr:col>
      <xdr:colOff>1819080</xdr:colOff>
      <xdr:row>21</xdr:row>
      <xdr:rowOff>182880</xdr:rowOff>
    </xdr:to>
    <xdr:sp>
      <xdr:nvSpPr>
        <xdr:cNvPr id="16551" name="TextBox 3"/>
        <xdr:cNvSpPr/>
      </xdr:nvSpPr>
      <xdr:spPr>
        <a:xfrm>
          <a:off x="2057040" y="7120800"/>
          <a:ext cx="34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1</xdr:row>
      <xdr:rowOff>0</xdr:rowOff>
    </xdr:from>
    <xdr:to>
      <xdr:col>1</xdr:col>
      <xdr:colOff>1819080</xdr:colOff>
      <xdr:row>21</xdr:row>
      <xdr:rowOff>267480</xdr:rowOff>
    </xdr:to>
    <xdr:sp>
      <xdr:nvSpPr>
        <xdr:cNvPr id="16552" name="TextBox 3"/>
        <xdr:cNvSpPr/>
      </xdr:nvSpPr>
      <xdr:spPr>
        <a:xfrm>
          <a:off x="2057040" y="7120800"/>
          <a:ext cx="349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1</xdr:row>
      <xdr:rowOff>0</xdr:rowOff>
    </xdr:from>
    <xdr:to>
      <xdr:col>1</xdr:col>
      <xdr:colOff>1819080</xdr:colOff>
      <xdr:row>21</xdr:row>
      <xdr:rowOff>420120</xdr:rowOff>
    </xdr:to>
    <xdr:sp>
      <xdr:nvSpPr>
        <xdr:cNvPr id="16553" name="TextBox 3"/>
        <xdr:cNvSpPr/>
      </xdr:nvSpPr>
      <xdr:spPr>
        <a:xfrm>
          <a:off x="2057040" y="7120800"/>
          <a:ext cx="34920" cy="42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1</xdr:row>
      <xdr:rowOff>0</xdr:rowOff>
    </xdr:from>
    <xdr:to>
      <xdr:col>1</xdr:col>
      <xdr:colOff>1819080</xdr:colOff>
      <xdr:row>21</xdr:row>
      <xdr:rowOff>182880</xdr:rowOff>
    </xdr:to>
    <xdr:sp>
      <xdr:nvSpPr>
        <xdr:cNvPr id="16554" name="TextBox 3"/>
        <xdr:cNvSpPr/>
      </xdr:nvSpPr>
      <xdr:spPr>
        <a:xfrm>
          <a:off x="2057040" y="7120800"/>
          <a:ext cx="34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1</xdr:row>
      <xdr:rowOff>0</xdr:rowOff>
    </xdr:from>
    <xdr:to>
      <xdr:col>1</xdr:col>
      <xdr:colOff>1819080</xdr:colOff>
      <xdr:row>21</xdr:row>
      <xdr:rowOff>182880</xdr:rowOff>
    </xdr:to>
    <xdr:sp>
      <xdr:nvSpPr>
        <xdr:cNvPr id="16555" name="TextBox 3"/>
        <xdr:cNvSpPr/>
      </xdr:nvSpPr>
      <xdr:spPr>
        <a:xfrm>
          <a:off x="2057040" y="7120800"/>
          <a:ext cx="34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1</xdr:row>
      <xdr:rowOff>0</xdr:rowOff>
    </xdr:from>
    <xdr:to>
      <xdr:col>1</xdr:col>
      <xdr:colOff>1819080</xdr:colOff>
      <xdr:row>21</xdr:row>
      <xdr:rowOff>267480</xdr:rowOff>
    </xdr:to>
    <xdr:sp>
      <xdr:nvSpPr>
        <xdr:cNvPr id="16556" name="TextBox 3"/>
        <xdr:cNvSpPr/>
      </xdr:nvSpPr>
      <xdr:spPr>
        <a:xfrm>
          <a:off x="2057040" y="7120800"/>
          <a:ext cx="349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1</xdr:row>
      <xdr:rowOff>0</xdr:rowOff>
    </xdr:from>
    <xdr:to>
      <xdr:col>1</xdr:col>
      <xdr:colOff>1819080</xdr:colOff>
      <xdr:row>21</xdr:row>
      <xdr:rowOff>182880</xdr:rowOff>
    </xdr:to>
    <xdr:sp>
      <xdr:nvSpPr>
        <xdr:cNvPr id="16557" name="TextBox 3"/>
        <xdr:cNvSpPr/>
      </xdr:nvSpPr>
      <xdr:spPr>
        <a:xfrm>
          <a:off x="2057040" y="7120800"/>
          <a:ext cx="34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1</xdr:row>
      <xdr:rowOff>0</xdr:rowOff>
    </xdr:from>
    <xdr:to>
      <xdr:col>1</xdr:col>
      <xdr:colOff>1819080</xdr:colOff>
      <xdr:row>21</xdr:row>
      <xdr:rowOff>267480</xdr:rowOff>
    </xdr:to>
    <xdr:sp>
      <xdr:nvSpPr>
        <xdr:cNvPr id="16558" name="TextBox 3"/>
        <xdr:cNvSpPr/>
      </xdr:nvSpPr>
      <xdr:spPr>
        <a:xfrm>
          <a:off x="2057040" y="7120800"/>
          <a:ext cx="349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1</xdr:row>
      <xdr:rowOff>0</xdr:rowOff>
    </xdr:from>
    <xdr:to>
      <xdr:col>1</xdr:col>
      <xdr:colOff>1819080</xdr:colOff>
      <xdr:row>21</xdr:row>
      <xdr:rowOff>267480</xdr:rowOff>
    </xdr:to>
    <xdr:sp>
      <xdr:nvSpPr>
        <xdr:cNvPr id="16559" name="TextBox 3"/>
        <xdr:cNvSpPr/>
      </xdr:nvSpPr>
      <xdr:spPr>
        <a:xfrm>
          <a:off x="2057040" y="7120800"/>
          <a:ext cx="349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1</xdr:row>
      <xdr:rowOff>0</xdr:rowOff>
    </xdr:from>
    <xdr:to>
      <xdr:col>1</xdr:col>
      <xdr:colOff>1819080</xdr:colOff>
      <xdr:row>21</xdr:row>
      <xdr:rowOff>267480</xdr:rowOff>
    </xdr:to>
    <xdr:sp>
      <xdr:nvSpPr>
        <xdr:cNvPr id="16560" name="TextBox 3"/>
        <xdr:cNvSpPr/>
      </xdr:nvSpPr>
      <xdr:spPr>
        <a:xfrm>
          <a:off x="2057040" y="7120800"/>
          <a:ext cx="349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1</xdr:row>
      <xdr:rowOff>0</xdr:rowOff>
    </xdr:from>
    <xdr:to>
      <xdr:col>1</xdr:col>
      <xdr:colOff>1819080</xdr:colOff>
      <xdr:row>21</xdr:row>
      <xdr:rowOff>267480</xdr:rowOff>
    </xdr:to>
    <xdr:sp>
      <xdr:nvSpPr>
        <xdr:cNvPr id="16561" name="TextBox 3"/>
        <xdr:cNvSpPr/>
      </xdr:nvSpPr>
      <xdr:spPr>
        <a:xfrm>
          <a:off x="2057040" y="7120800"/>
          <a:ext cx="349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1</xdr:row>
      <xdr:rowOff>0</xdr:rowOff>
    </xdr:from>
    <xdr:to>
      <xdr:col>1</xdr:col>
      <xdr:colOff>1819080</xdr:colOff>
      <xdr:row>21</xdr:row>
      <xdr:rowOff>319680</xdr:rowOff>
    </xdr:to>
    <xdr:sp>
      <xdr:nvSpPr>
        <xdr:cNvPr id="16562" name="TextBox 3"/>
        <xdr:cNvSpPr/>
      </xdr:nvSpPr>
      <xdr:spPr>
        <a:xfrm>
          <a:off x="2057040" y="7120800"/>
          <a:ext cx="34920" cy="31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1</xdr:row>
      <xdr:rowOff>0</xdr:rowOff>
    </xdr:from>
    <xdr:to>
      <xdr:col>1</xdr:col>
      <xdr:colOff>1819080</xdr:colOff>
      <xdr:row>21</xdr:row>
      <xdr:rowOff>267480</xdr:rowOff>
    </xdr:to>
    <xdr:sp>
      <xdr:nvSpPr>
        <xdr:cNvPr id="16563" name="TextBox 3"/>
        <xdr:cNvSpPr/>
      </xdr:nvSpPr>
      <xdr:spPr>
        <a:xfrm>
          <a:off x="2057040" y="7120800"/>
          <a:ext cx="349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1</xdr:row>
      <xdr:rowOff>0</xdr:rowOff>
    </xdr:from>
    <xdr:to>
      <xdr:col>1</xdr:col>
      <xdr:colOff>1819080</xdr:colOff>
      <xdr:row>21</xdr:row>
      <xdr:rowOff>305640</xdr:rowOff>
    </xdr:to>
    <xdr:sp>
      <xdr:nvSpPr>
        <xdr:cNvPr id="16564" name="TextBox 3"/>
        <xdr:cNvSpPr/>
      </xdr:nvSpPr>
      <xdr:spPr>
        <a:xfrm>
          <a:off x="2057040" y="7120800"/>
          <a:ext cx="349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1</xdr:row>
      <xdr:rowOff>0</xdr:rowOff>
    </xdr:from>
    <xdr:to>
      <xdr:col>1</xdr:col>
      <xdr:colOff>1819080</xdr:colOff>
      <xdr:row>21</xdr:row>
      <xdr:rowOff>182880</xdr:rowOff>
    </xdr:to>
    <xdr:sp>
      <xdr:nvSpPr>
        <xdr:cNvPr id="16565" name="TextBox 3"/>
        <xdr:cNvSpPr/>
      </xdr:nvSpPr>
      <xdr:spPr>
        <a:xfrm>
          <a:off x="2057040" y="7120800"/>
          <a:ext cx="34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1</xdr:row>
      <xdr:rowOff>0</xdr:rowOff>
    </xdr:from>
    <xdr:to>
      <xdr:col>1</xdr:col>
      <xdr:colOff>1819080</xdr:colOff>
      <xdr:row>21</xdr:row>
      <xdr:rowOff>297360</xdr:rowOff>
    </xdr:to>
    <xdr:sp>
      <xdr:nvSpPr>
        <xdr:cNvPr id="16566" name="TextBox 3"/>
        <xdr:cNvSpPr/>
      </xdr:nvSpPr>
      <xdr:spPr>
        <a:xfrm>
          <a:off x="2057040" y="7120800"/>
          <a:ext cx="3492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1</xdr:row>
      <xdr:rowOff>0</xdr:rowOff>
    </xdr:from>
    <xdr:to>
      <xdr:col>1</xdr:col>
      <xdr:colOff>1819080</xdr:colOff>
      <xdr:row>21</xdr:row>
      <xdr:rowOff>275400</xdr:rowOff>
    </xdr:to>
    <xdr:sp>
      <xdr:nvSpPr>
        <xdr:cNvPr id="16567" name="TextBox 3"/>
        <xdr:cNvSpPr/>
      </xdr:nvSpPr>
      <xdr:spPr>
        <a:xfrm>
          <a:off x="2057040" y="7120800"/>
          <a:ext cx="3492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1</xdr:row>
      <xdr:rowOff>0</xdr:rowOff>
    </xdr:from>
    <xdr:to>
      <xdr:col>1</xdr:col>
      <xdr:colOff>1819080</xdr:colOff>
      <xdr:row>21</xdr:row>
      <xdr:rowOff>267480</xdr:rowOff>
    </xdr:to>
    <xdr:sp>
      <xdr:nvSpPr>
        <xdr:cNvPr id="16568" name="TextBox 3"/>
        <xdr:cNvSpPr/>
      </xdr:nvSpPr>
      <xdr:spPr>
        <a:xfrm>
          <a:off x="2057040" y="7120800"/>
          <a:ext cx="349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569" name="Text Box 22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570" name="Text Box 23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571" name="Text Box 24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572" name="Text Box 25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573" name="Text Box 26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574" name="Text Box 27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575" name="Text Box 28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576" name="Text Box 29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577" name="Text Box 14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578" name="Text Box 15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579" name="Text Box 16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580" name="Text Box 17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581" name="Text Box 18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582" name="Text Box 19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583" name="Text Box 20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584" name="Text Box 21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585" name="Text Box 14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586" name="Text Box 15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587" name="Text Box 16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588" name="Text Box 17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589" name="Text Box 18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590" name="Text Box 19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591" name="Text Box 20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592" name="Text Box 21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593" name="Text Box 22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594" name="Text Box 23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595" name="Text Box 24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596" name="Text Box 25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597" name="Text Box 26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598" name="Text Box 27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599" name="Text Box 28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600" name="Text Box 29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601" name="Text Box 14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602" name="Text Box 15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603" name="Text Box 16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604" name="Text Box 17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605" name="Text Box 18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606" name="Text Box 19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607" name="Text Box 20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608" name="Text Box 21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609" name="Text Box 14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610" name="Text Box 15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611" name="Text Box 16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612" name="Text Box 17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613" name="Text Box 18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614" name="Text Box 19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615" name="Text Box 20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616" name="Text Box 21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617" name="Text Box 22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618" name="Text Box 23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619" name="Text Box 24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620" name="Text Box 25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621" name="Text Box 26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622" name="Text Box 27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623" name="Text Box 28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624" name="Text Box 29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625" name="Text Box 14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626" name="Text Box 15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627" name="Text Box 16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628" name="Text Box 17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629" name="Text Box 18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630" name="Text Box 19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631" name="Text Box 20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632" name="Text Box 21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633" name="Text Box 14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634" name="Text Box 15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635" name="Text Box 16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636" name="Text Box 17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637" name="Text Box 18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638" name="Text Box 19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639" name="Text Box 20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640" name="Text Box 21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1</xdr:row>
      <xdr:rowOff>0</xdr:rowOff>
    </xdr:from>
    <xdr:to>
      <xdr:col>1</xdr:col>
      <xdr:colOff>1819080</xdr:colOff>
      <xdr:row>21</xdr:row>
      <xdr:rowOff>275400</xdr:rowOff>
    </xdr:to>
    <xdr:sp>
      <xdr:nvSpPr>
        <xdr:cNvPr id="16641" name="TextBox 3"/>
        <xdr:cNvSpPr/>
      </xdr:nvSpPr>
      <xdr:spPr>
        <a:xfrm>
          <a:off x="2057040" y="7120800"/>
          <a:ext cx="3492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1</xdr:row>
      <xdr:rowOff>0</xdr:rowOff>
    </xdr:from>
    <xdr:to>
      <xdr:col>1</xdr:col>
      <xdr:colOff>1819080</xdr:colOff>
      <xdr:row>21</xdr:row>
      <xdr:rowOff>267480</xdr:rowOff>
    </xdr:to>
    <xdr:sp>
      <xdr:nvSpPr>
        <xdr:cNvPr id="16642" name="TextBox 3"/>
        <xdr:cNvSpPr/>
      </xdr:nvSpPr>
      <xdr:spPr>
        <a:xfrm>
          <a:off x="2057040" y="7120800"/>
          <a:ext cx="349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643" name="Text Box 22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644" name="Text Box 23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645" name="Text Box 24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646" name="Text Box 25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647" name="Text Box 26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648" name="Text Box 27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649" name="Text Box 28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650" name="Text Box 29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651" name="Text Box 14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652" name="Text Box 15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653" name="Text Box 16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654" name="Text Box 17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655" name="Text Box 18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656" name="Text Box 19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657" name="Text Box 20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658" name="Text Box 21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659" name="Text Box 14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660" name="Text Box 15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661" name="Text Box 16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662" name="Text Box 17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663" name="Text Box 18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664" name="Text Box 19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665" name="Text Box 20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666" name="Text Box 21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667" name="Text Box 22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668" name="Text Box 23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669" name="Text Box 24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670" name="Text Box 25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671" name="Text Box 26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672" name="Text Box 27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673" name="Text Box 28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674" name="Text Box 29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675" name="Text Box 14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676" name="Text Box 15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677" name="Text Box 16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678" name="Text Box 17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679" name="Text Box 18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680" name="Text Box 19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681" name="Text Box 20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682" name="Text Box 21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683" name="Text Box 14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684" name="Text Box 15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685" name="Text Box 16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686" name="Text Box 17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687" name="Text Box 18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688" name="Text Box 19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689" name="Text Box 20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690" name="Text Box 21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691" name="Text Box 22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692" name="Text Box 23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693" name="Text Box 24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694" name="Text Box 25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695" name="Text Box 26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696" name="Text Box 27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697" name="Text Box 28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698" name="Text Box 29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699" name="Text Box 14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700" name="Text Box 15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701" name="Text Box 16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702" name="Text Box 17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703" name="Text Box 18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704" name="Text Box 19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705" name="Text Box 20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706" name="Text Box 21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707" name="Text Box 14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708" name="Text Box 15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709" name="Text Box 16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710" name="Text Box 17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711" name="Text Box 18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712" name="Text Box 19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713" name="Text Box 20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1</xdr:row>
      <xdr:rowOff>0</xdr:rowOff>
    </xdr:from>
    <xdr:to>
      <xdr:col>1</xdr:col>
      <xdr:colOff>792720</xdr:colOff>
      <xdr:row>21</xdr:row>
      <xdr:rowOff>160920</xdr:rowOff>
    </xdr:to>
    <xdr:sp>
      <xdr:nvSpPr>
        <xdr:cNvPr id="16714" name="Text Box 21"/>
        <xdr:cNvSpPr/>
      </xdr:nvSpPr>
      <xdr:spPr>
        <a:xfrm>
          <a:off x="1062720" y="7120800"/>
          <a:ext cx="28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1</xdr:row>
      <xdr:rowOff>0</xdr:rowOff>
    </xdr:from>
    <xdr:to>
      <xdr:col>1</xdr:col>
      <xdr:colOff>1819080</xdr:colOff>
      <xdr:row>21</xdr:row>
      <xdr:rowOff>275400</xdr:rowOff>
    </xdr:to>
    <xdr:sp>
      <xdr:nvSpPr>
        <xdr:cNvPr id="16715" name="TextBox 3"/>
        <xdr:cNvSpPr/>
      </xdr:nvSpPr>
      <xdr:spPr>
        <a:xfrm>
          <a:off x="2057040" y="7120800"/>
          <a:ext cx="3492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1</xdr:row>
      <xdr:rowOff>0</xdr:rowOff>
    </xdr:from>
    <xdr:to>
      <xdr:col>1</xdr:col>
      <xdr:colOff>1819080</xdr:colOff>
      <xdr:row>21</xdr:row>
      <xdr:rowOff>267480</xdr:rowOff>
    </xdr:to>
    <xdr:sp>
      <xdr:nvSpPr>
        <xdr:cNvPr id="16716" name="TextBox 3"/>
        <xdr:cNvSpPr/>
      </xdr:nvSpPr>
      <xdr:spPr>
        <a:xfrm>
          <a:off x="2057040" y="7120800"/>
          <a:ext cx="349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1</xdr:row>
      <xdr:rowOff>0</xdr:rowOff>
    </xdr:from>
    <xdr:to>
      <xdr:col>1</xdr:col>
      <xdr:colOff>1819080</xdr:colOff>
      <xdr:row>21</xdr:row>
      <xdr:rowOff>275400</xdr:rowOff>
    </xdr:to>
    <xdr:sp>
      <xdr:nvSpPr>
        <xdr:cNvPr id="16717" name="TextBox 3"/>
        <xdr:cNvSpPr/>
      </xdr:nvSpPr>
      <xdr:spPr>
        <a:xfrm>
          <a:off x="2057040" y="7120800"/>
          <a:ext cx="3492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1</xdr:row>
      <xdr:rowOff>0</xdr:rowOff>
    </xdr:from>
    <xdr:to>
      <xdr:col>1</xdr:col>
      <xdr:colOff>1819080</xdr:colOff>
      <xdr:row>21</xdr:row>
      <xdr:rowOff>267480</xdr:rowOff>
    </xdr:to>
    <xdr:sp>
      <xdr:nvSpPr>
        <xdr:cNvPr id="16718" name="TextBox 3"/>
        <xdr:cNvSpPr/>
      </xdr:nvSpPr>
      <xdr:spPr>
        <a:xfrm>
          <a:off x="2057040" y="7120800"/>
          <a:ext cx="349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719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720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721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722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723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724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725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726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727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728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729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730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731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732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733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734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735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736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737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738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739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740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741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742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743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744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745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746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747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748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749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750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751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752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753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754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755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756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757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758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759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760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761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762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763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764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765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766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767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768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769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770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771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772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773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774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775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776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777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778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779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780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781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782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783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784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785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786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787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788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789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790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791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792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793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794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795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796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797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798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799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800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801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802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803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804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805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806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807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808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809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810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811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812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813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814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815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816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817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818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819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820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821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822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823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824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825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826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827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828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829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830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831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832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833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834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835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836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837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838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839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840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841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842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843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844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845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846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847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848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849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850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851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852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853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854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855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856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857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858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859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860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861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862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863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864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865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866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867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868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869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870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871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872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873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874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875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876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877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878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879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880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881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882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883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884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885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886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887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888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889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890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891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892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893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894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895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896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897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898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899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900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901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902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903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904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905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906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907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908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909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910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911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912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913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914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915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916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917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918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919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920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921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922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923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924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925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926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927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928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929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930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931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932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933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934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935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936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937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938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939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940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941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942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943" name="Text Box 2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944" name="Text Box 3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945" name="Text Box 4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1000</xdr:colOff>
      <xdr:row>21</xdr:row>
      <xdr:rowOff>8280</xdr:rowOff>
    </xdr:to>
    <xdr:sp>
      <xdr:nvSpPr>
        <xdr:cNvPr id="16946" name="Text Box 5"/>
        <xdr:cNvSpPr/>
      </xdr:nvSpPr>
      <xdr:spPr>
        <a:xfrm>
          <a:off x="272880" y="7120800"/>
          <a:ext cx="810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6947" name="Text Box 22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6948" name="Text Box 23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6949" name="Text Box 24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6950" name="Text Box 25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6951" name="Text Box 26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6952" name="Text Box 27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6953" name="Text Box 28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6954" name="Text Box 29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6955" name="Text Box 14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6956" name="Text Box 15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6957" name="Text Box 16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6958" name="Text Box 17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6959" name="Text Box 18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6960" name="Text Box 19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6961" name="Text Box 20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6962" name="Text Box 21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6963" name="Text Box 14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6964" name="Text Box 15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6965" name="Text Box 16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6966" name="Text Box 17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6967" name="Text Box 18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6968" name="Text Box 19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6969" name="Text Box 20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6970" name="Text Box 21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6971" name="Text Box 22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6972" name="Text Box 23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6973" name="Text Box 24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6974" name="Text Box 25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6975" name="Text Box 26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6976" name="Text Box 27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6977" name="Text Box 28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6978" name="Text Box 29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6979" name="Text Box 14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6980" name="Text Box 15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6981" name="Text Box 16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6982" name="Text Box 17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6983" name="Text Box 18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6984" name="Text Box 19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6985" name="Text Box 20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6986" name="Text Box 21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6987" name="Text Box 14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6988" name="Text Box 15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6989" name="Text Box 16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6990" name="Text Box 17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6991" name="Text Box 18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6992" name="Text Box 19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6993" name="Text Box 20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6994" name="Text Box 21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6995" name="Text Box 22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6996" name="Text Box 23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6997" name="Text Box 24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6998" name="Text Box 25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6999" name="Text Box 26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7000" name="Text Box 27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7001" name="Text Box 28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7002" name="Text Box 29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7003" name="Text Box 14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7004" name="Text Box 15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7005" name="Text Box 16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7006" name="Text Box 17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7007" name="Text Box 18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7008" name="Text Box 19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7009" name="Text Box 20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7010" name="Text Box 21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7011" name="Text Box 14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7012" name="Text Box 15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7013" name="Text Box 16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7014" name="Text Box 17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7015" name="Text Box 18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7016" name="Text Box 19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7017" name="Text Box 20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7018" name="Text Box 21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152640</xdr:rowOff>
    </xdr:to>
    <xdr:sp>
      <xdr:nvSpPr>
        <xdr:cNvPr id="17019" name="Text Box 22"/>
        <xdr:cNvSpPr/>
      </xdr:nvSpPr>
      <xdr:spPr>
        <a:xfrm>
          <a:off x="1039680" y="712080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152640</xdr:rowOff>
    </xdr:to>
    <xdr:sp>
      <xdr:nvSpPr>
        <xdr:cNvPr id="17020" name="Text Box 23"/>
        <xdr:cNvSpPr/>
      </xdr:nvSpPr>
      <xdr:spPr>
        <a:xfrm>
          <a:off x="1039680" y="712080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152640</xdr:rowOff>
    </xdr:to>
    <xdr:sp>
      <xdr:nvSpPr>
        <xdr:cNvPr id="17021" name="Text Box 24"/>
        <xdr:cNvSpPr/>
      </xdr:nvSpPr>
      <xdr:spPr>
        <a:xfrm>
          <a:off x="1039680" y="712080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152640</xdr:rowOff>
    </xdr:to>
    <xdr:sp>
      <xdr:nvSpPr>
        <xdr:cNvPr id="17022" name="Text Box 25"/>
        <xdr:cNvSpPr/>
      </xdr:nvSpPr>
      <xdr:spPr>
        <a:xfrm>
          <a:off x="1039680" y="712080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152640</xdr:rowOff>
    </xdr:to>
    <xdr:sp>
      <xdr:nvSpPr>
        <xdr:cNvPr id="17023" name="Text Box 26"/>
        <xdr:cNvSpPr/>
      </xdr:nvSpPr>
      <xdr:spPr>
        <a:xfrm>
          <a:off x="1039680" y="712080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152640</xdr:rowOff>
    </xdr:to>
    <xdr:sp>
      <xdr:nvSpPr>
        <xdr:cNvPr id="17024" name="Text Box 27"/>
        <xdr:cNvSpPr/>
      </xdr:nvSpPr>
      <xdr:spPr>
        <a:xfrm>
          <a:off x="1039680" y="712080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152640</xdr:rowOff>
    </xdr:to>
    <xdr:sp>
      <xdr:nvSpPr>
        <xdr:cNvPr id="17025" name="Text Box 28"/>
        <xdr:cNvSpPr/>
      </xdr:nvSpPr>
      <xdr:spPr>
        <a:xfrm>
          <a:off x="1039680" y="712080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152640</xdr:rowOff>
    </xdr:to>
    <xdr:sp>
      <xdr:nvSpPr>
        <xdr:cNvPr id="17026" name="Text Box 29"/>
        <xdr:cNvSpPr/>
      </xdr:nvSpPr>
      <xdr:spPr>
        <a:xfrm>
          <a:off x="1039680" y="712080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152640</xdr:rowOff>
    </xdr:to>
    <xdr:sp>
      <xdr:nvSpPr>
        <xdr:cNvPr id="17027" name="Text Box 14"/>
        <xdr:cNvSpPr/>
      </xdr:nvSpPr>
      <xdr:spPr>
        <a:xfrm>
          <a:off x="1039680" y="712080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152640</xdr:rowOff>
    </xdr:to>
    <xdr:sp>
      <xdr:nvSpPr>
        <xdr:cNvPr id="17028" name="Text Box 15"/>
        <xdr:cNvSpPr/>
      </xdr:nvSpPr>
      <xdr:spPr>
        <a:xfrm>
          <a:off x="1039680" y="712080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152640</xdr:rowOff>
    </xdr:to>
    <xdr:sp>
      <xdr:nvSpPr>
        <xdr:cNvPr id="17029" name="Text Box 16"/>
        <xdr:cNvSpPr/>
      </xdr:nvSpPr>
      <xdr:spPr>
        <a:xfrm>
          <a:off x="1039680" y="712080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152640</xdr:rowOff>
    </xdr:to>
    <xdr:sp>
      <xdr:nvSpPr>
        <xdr:cNvPr id="17030" name="Text Box 17"/>
        <xdr:cNvSpPr/>
      </xdr:nvSpPr>
      <xdr:spPr>
        <a:xfrm>
          <a:off x="1039680" y="712080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152640</xdr:rowOff>
    </xdr:to>
    <xdr:sp>
      <xdr:nvSpPr>
        <xdr:cNvPr id="17031" name="Text Box 18"/>
        <xdr:cNvSpPr/>
      </xdr:nvSpPr>
      <xdr:spPr>
        <a:xfrm>
          <a:off x="1039680" y="712080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152640</xdr:rowOff>
    </xdr:to>
    <xdr:sp>
      <xdr:nvSpPr>
        <xdr:cNvPr id="17032" name="Text Box 19"/>
        <xdr:cNvSpPr/>
      </xdr:nvSpPr>
      <xdr:spPr>
        <a:xfrm>
          <a:off x="1039680" y="712080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152640</xdr:rowOff>
    </xdr:to>
    <xdr:sp>
      <xdr:nvSpPr>
        <xdr:cNvPr id="17033" name="Text Box 20"/>
        <xdr:cNvSpPr/>
      </xdr:nvSpPr>
      <xdr:spPr>
        <a:xfrm>
          <a:off x="1039680" y="712080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152640</xdr:rowOff>
    </xdr:to>
    <xdr:sp>
      <xdr:nvSpPr>
        <xdr:cNvPr id="17034" name="Text Box 21"/>
        <xdr:cNvSpPr/>
      </xdr:nvSpPr>
      <xdr:spPr>
        <a:xfrm>
          <a:off x="1039680" y="712080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152640</xdr:rowOff>
    </xdr:to>
    <xdr:sp>
      <xdr:nvSpPr>
        <xdr:cNvPr id="17035" name="Text Box 14"/>
        <xdr:cNvSpPr/>
      </xdr:nvSpPr>
      <xdr:spPr>
        <a:xfrm>
          <a:off x="1039680" y="712080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152640</xdr:rowOff>
    </xdr:to>
    <xdr:sp>
      <xdr:nvSpPr>
        <xdr:cNvPr id="17036" name="Text Box 15"/>
        <xdr:cNvSpPr/>
      </xdr:nvSpPr>
      <xdr:spPr>
        <a:xfrm>
          <a:off x="1039680" y="712080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152640</xdr:rowOff>
    </xdr:to>
    <xdr:sp>
      <xdr:nvSpPr>
        <xdr:cNvPr id="17037" name="Text Box 16"/>
        <xdr:cNvSpPr/>
      </xdr:nvSpPr>
      <xdr:spPr>
        <a:xfrm>
          <a:off x="1039680" y="712080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152640</xdr:rowOff>
    </xdr:to>
    <xdr:sp>
      <xdr:nvSpPr>
        <xdr:cNvPr id="17038" name="Text Box 17"/>
        <xdr:cNvSpPr/>
      </xdr:nvSpPr>
      <xdr:spPr>
        <a:xfrm>
          <a:off x="1039680" y="712080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152640</xdr:rowOff>
    </xdr:to>
    <xdr:sp>
      <xdr:nvSpPr>
        <xdr:cNvPr id="17039" name="Text Box 18"/>
        <xdr:cNvSpPr/>
      </xdr:nvSpPr>
      <xdr:spPr>
        <a:xfrm>
          <a:off x="1039680" y="712080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152640</xdr:rowOff>
    </xdr:to>
    <xdr:sp>
      <xdr:nvSpPr>
        <xdr:cNvPr id="17040" name="Text Box 19"/>
        <xdr:cNvSpPr/>
      </xdr:nvSpPr>
      <xdr:spPr>
        <a:xfrm>
          <a:off x="1039680" y="712080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152640</xdr:rowOff>
    </xdr:to>
    <xdr:sp>
      <xdr:nvSpPr>
        <xdr:cNvPr id="17041" name="Text Box 20"/>
        <xdr:cNvSpPr/>
      </xdr:nvSpPr>
      <xdr:spPr>
        <a:xfrm>
          <a:off x="1039680" y="712080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152640</xdr:rowOff>
    </xdr:to>
    <xdr:sp>
      <xdr:nvSpPr>
        <xdr:cNvPr id="17042" name="Text Box 21"/>
        <xdr:cNvSpPr/>
      </xdr:nvSpPr>
      <xdr:spPr>
        <a:xfrm>
          <a:off x="1039680" y="712080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7043" name="Text Box 22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7044" name="Text Box 23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7045" name="Text Box 24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7046" name="Text Box 25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7047" name="Text Box 26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7048" name="Text Box 27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7049" name="Text Box 28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7050" name="Text Box 29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7051" name="Text Box 14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7052" name="Text Box 15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7053" name="Text Box 16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7054" name="Text Box 17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7055" name="Text Box 18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7056" name="Text Box 19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7057" name="Text Box 20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7058" name="Text Box 21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7059" name="Text Box 14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7060" name="Text Box 15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7061" name="Text Box 16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7062" name="Text Box 17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7063" name="Text Box 18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7064" name="Text Box 19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7065" name="Text Box 20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7066" name="Text Box 21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7067" name="Text Box 22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7068" name="Text Box 23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7069" name="Text Box 24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7070" name="Text Box 25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7071" name="Text Box 26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7072" name="Text Box 27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7073" name="Text Box 28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7074" name="Text Box 29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7075" name="Text Box 14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7076" name="Text Box 15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7077" name="Text Box 16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7078" name="Text Box 17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7079" name="Text Box 18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7080" name="Text Box 19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7081" name="Text Box 20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7082" name="Text Box 21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7083" name="Text Box 14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7084" name="Text Box 15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7085" name="Text Box 16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7086" name="Text Box 17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7087" name="Text Box 18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7088" name="Text Box 19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7089" name="Text Box 20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7090" name="Text Box 21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7091" name="Text Box 22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7092" name="Text Box 23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7093" name="Text Box 24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7094" name="Text Box 25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7095" name="Text Box 26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7096" name="Text Box 27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7097" name="Text Box 28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7098" name="Text Box 29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7099" name="Text Box 14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7100" name="Text Box 15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7101" name="Text Box 16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7102" name="Text Box 17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7103" name="Text Box 18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7104" name="Text Box 19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7105" name="Text Box 20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7106" name="Text Box 21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7107" name="Text Box 14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7108" name="Text Box 15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7109" name="Text Box 16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7110" name="Text Box 17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7111" name="Text Box 18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7112" name="Text Box 19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7113" name="Text Box 20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7114" name="Text Box 21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7115" name="Text Box 22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7116" name="Text Box 23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7117" name="Text Box 24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7118" name="Text Box 25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7119" name="Text Box 26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7120" name="Text Box 27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7121" name="Text Box 28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7122" name="Text Box 29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7123" name="Text Box 14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7124" name="Text Box 15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7125" name="Text Box 16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7126" name="Text Box 17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7127" name="Text Box 18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7128" name="Text Box 19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7129" name="Text Box 20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7130" name="Text Box 21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7131" name="Text Box 14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7132" name="Text Box 15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7133" name="Text Box 16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7134" name="Text Box 17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7135" name="Text Box 18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7136" name="Text Box 19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7137" name="Text Box 20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1</xdr:row>
      <xdr:rowOff>0</xdr:rowOff>
    </xdr:from>
    <xdr:to>
      <xdr:col>1</xdr:col>
      <xdr:colOff>769680</xdr:colOff>
      <xdr:row>21</xdr:row>
      <xdr:rowOff>267480</xdr:rowOff>
    </xdr:to>
    <xdr:sp>
      <xdr:nvSpPr>
        <xdr:cNvPr id="17138" name="Text Box 21"/>
        <xdr:cNvSpPr/>
      </xdr:nvSpPr>
      <xdr:spPr>
        <a:xfrm>
          <a:off x="1039680" y="71208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139" name="Text Box 22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140" name="Text Box 23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141" name="Text Box 24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142" name="Text Box 25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143" name="Text Box 26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144" name="Text Box 27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145" name="Text Box 28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146" name="Text Box 29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147" name="Text Box 14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148" name="Text Box 15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149" name="Text Box 16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150" name="Text Box 17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151" name="Text Box 18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152" name="Text Box 19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153" name="Text Box 20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154" name="Text Box 21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155" name="Text Box 14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156" name="Text Box 15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157" name="Text Box 16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158" name="Text Box 17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159" name="Text Box 18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160" name="Text Box 19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161" name="Text Box 20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162" name="Text Box 21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163" name="Text Box 22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164" name="Text Box 23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165" name="Text Box 24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166" name="Text Box 25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167" name="Text Box 26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168" name="Text Box 27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169" name="Text Box 28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170" name="Text Box 29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171" name="Text Box 14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172" name="Text Box 15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173" name="Text Box 16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174" name="Text Box 17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175" name="Text Box 18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176" name="Text Box 19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177" name="Text Box 20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178" name="Text Box 21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179" name="Text Box 14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180" name="Text Box 15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181" name="Text Box 16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182" name="Text Box 17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183" name="Text Box 18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184" name="Text Box 19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185" name="Text Box 20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186" name="Text Box 21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187" name="Text Box 22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188" name="Text Box 23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189" name="Text Box 24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190" name="Text Box 25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191" name="Text Box 26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192" name="Text Box 27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193" name="Text Box 28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194" name="Text Box 29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195" name="Text Box 14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196" name="Text Box 15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197" name="Text Box 16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198" name="Text Box 17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199" name="Text Box 18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200" name="Text Box 19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201" name="Text Box 20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202" name="Text Box 21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203" name="Text Box 14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204" name="Text Box 15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205" name="Text Box 16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206" name="Text Box 17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207" name="Text Box 18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208" name="Text Box 19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209" name="Text Box 20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210" name="Text Box 21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211" name="Text Box 22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212" name="Text Box 23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213" name="Text Box 24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214" name="Text Box 25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215" name="Text Box 26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216" name="Text Box 27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217" name="Text Box 28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218" name="Text Box 29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219" name="Text Box 14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220" name="Text Box 15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221" name="Text Box 16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222" name="Text Box 17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223" name="Text Box 18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224" name="Text Box 19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225" name="Text Box 20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226" name="Text Box 21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227" name="Text Box 14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228" name="Text Box 15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229" name="Text Box 16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230" name="Text Box 17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231" name="Text Box 18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232" name="Text Box 19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233" name="Text Box 20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234" name="Text Box 21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235" name="Text Box 22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236" name="Text Box 23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237" name="Text Box 24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238" name="Text Box 25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239" name="Text Box 26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240" name="Text Box 27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241" name="Text Box 28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242" name="Text Box 29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243" name="Text Box 14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244" name="Text Box 15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245" name="Text Box 16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246" name="Text Box 17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247" name="Text Box 18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248" name="Text Box 19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249" name="Text Box 20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250" name="Text Box 21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251" name="Text Box 14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252" name="Text Box 15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253" name="Text Box 16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254" name="Text Box 17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255" name="Text Box 18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256" name="Text Box 19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257" name="Text Box 20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258" name="Text Box 21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259" name="Text Box 22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260" name="Text Box 23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261" name="Text Box 24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262" name="Text Box 25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263" name="Text Box 26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264" name="Text Box 27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265" name="Text Box 28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266" name="Text Box 29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267" name="Text Box 14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268" name="Text Box 15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269" name="Text Box 16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270" name="Text Box 17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271" name="Text Box 18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272" name="Text Box 19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273" name="Text Box 20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274" name="Text Box 21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275" name="Text Box 14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276" name="Text Box 15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277" name="Text Box 16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278" name="Text Box 17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279" name="Text Box 18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280" name="Text Box 19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281" name="Text Box 20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282" name="Text Box 21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283" name="Text Box 22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284" name="Text Box 23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285" name="Text Box 24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286" name="Text Box 25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287" name="Text Box 26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288" name="Text Box 27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289" name="Text Box 28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290" name="Text Box 29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291" name="Text Box 14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292" name="Text Box 15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293" name="Text Box 16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294" name="Text Box 17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295" name="Text Box 18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296" name="Text Box 19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297" name="Text Box 20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298" name="Text Box 21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299" name="Text Box 14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300" name="Text Box 15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301" name="Text Box 16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302" name="Text Box 17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303" name="Text Box 18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304" name="Text Box 19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305" name="Text Box 20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306" name="Text Box 21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307" name="Text Box 22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308" name="Text Box 23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309" name="Text Box 24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310" name="Text Box 25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311" name="Text Box 26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312" name="Text Box 27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313" name="Text Box 28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314" name="Text Box 29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315" name="Text Box 14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316" name="Text Box 15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317" name="Text Box 16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318" name="Text Box 17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319" name="Text Box 18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320" name="Text Box 19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321" name="Text Box 20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322" name="Text Box 21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323" name="Text Box 14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324" name="Text Box 15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325" name="Text Box 16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326" name="Text Box 17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327" name="Text Box 18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328" name="Text Box 19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329" name="Text Box 20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330" name="Text Box 21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331" name="Text Box 22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332" name="Text Box 23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333" name="Text Box 24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334" name="Text Box 25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335" name="Text Box 26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336" name="Text Box 27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337" name="Text Box 28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338" name="Text Box 29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339" name="Text Box 14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340" name="Text Box 15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341" name="Text Box 16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342" name="Text Box 17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343" name="Text Box 18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344" name="Text Box 19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345" name="Text Box 20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346" name="Text Box 21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347" name="Text Box 14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348" name="Text Box 15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349" name="Text Box 16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350" name="Text Box 17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351" name="Text Box 18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352" name="Text Box 19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353" name="Text Box 20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354" name="Text Box 21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355" name="Text Box 22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356" name="Text Box 23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357" name="Text Box 24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358" name="Text Box 25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359" name="Text Box 26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360" name="Text Box 27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361" name="Text Box 28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362" name="Text Box 29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363" name="Text Box 14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364" name="Text Box 15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365" name="Text Box 16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366" name="Text Box 17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367" name="Text Box 18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368" name="Text Box 19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369" name="Text Box 20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370" name="Text Box 21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371" name="Text Box 14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372" name="Text Box 15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373" name="Text Box 16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374" name="Text Box 17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375" name="Text Box 18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376" name="Text Box 19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377" name="Text Box 20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378" name="Text Box 21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379" name="Text Box 22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380" name="Text Box 23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381" name="Text Box 24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382" name="Text Box 25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383" name="Text Box 26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384" name="Text Box 27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385" name="Text Box 28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386" name="Text Box 29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387" name="Text Box 14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388" name="Text Box 15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389" name="Text Box 16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390" name="Text Box 17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391" name="Text Box 18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392" name="Text Box 19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393" name="Text Box 20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394" name="Text Box 21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395" name="Text Box 14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396" name="Text Box 15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397" name="Text Box 16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398" name="Text Box 17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399" name="Text Box 18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400" name="Text Box 19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401" name="Text Box 20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402" name="Text Box 21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403" name="Text Box 22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404" name="Text Box 23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405" name="Text Box 24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406" name="Text Box 25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407" name="Text Box 26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408" name="Text Box 27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409" name="Text Box 28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410" name="Text Box 29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411" name="Text Box 14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412" name="Text Box 15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413" name="Text Box 16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414" name="Text Box 17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415" name="Text Box 18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416" name="Text Box 19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417" name="Text Box 20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418" name="Text Box 21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419" name="Text Box 14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420" name="Text Box 15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421" name="Text Box 16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422" name="Text Box 17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423" name="Text Box 18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424" name="Text Box 19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425" name="Text Box 20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426" name="Text Box 21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427" name="Text Box 22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428" name="Text Box 23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429" name="Text Box 24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430" name="Text Box 25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431" name="Text Box 26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432" name="Text Box 27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433" name="Text Box 28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434" name="Text Box 29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435" name="Text Box 14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436" name="Text Box 15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437" name="Text Box 16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438" name="Text Box 17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439" name="Text Box 18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440" name="Text Box 19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441" name="Text Box 20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442" name="Text Box 21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443" name="Text Box 14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444" name="Text Box 15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445" name="Text Box 16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446" name="Text Box 17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447" name="Text Box 18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448" name="Text Box 19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449" name="Text Box 20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450" name="Text Box 21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451" name="Text Box 22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452" name="Text Box 23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453" name="Text Box 24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454" name="Text Box 25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455" name="Text Box 26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456" name="Text Box 27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457" name="Text Box 28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458" name="Text Box 29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459" name="Text Box 14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460" name="Text Box 15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461" name="Text Box 16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462" name="Text Box 17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463" name="Text Box 18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464" name="Text Box 19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465" name="Text Box 20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466" name="Text Box 21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467" name="Text Box 14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468" name="Text Box 15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469" name="Text Box 16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470" name="Text Box 17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471" name="Text Box 18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472" name="Text Box 19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473" name="Text Box 20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1</xdr:row>
      <xdr:rowOff>0</xdr:rowOff>
    </xdr:from>
    <xdr:to>
      <xdr:col>1</xdr:col>
      <xdr:colOff>833040</xdr:colOff>
      <xdr:row>21</xdr:row>
      <xdr:rowOff>297360</xdr:rowOff>
    </xdr:to>
    <xdr:sp>
      <xdr:nvSpPr>
        <xdr:cNvPr id="17474" name="Text Box 21"/>
        <xdr:cNvSpPr/>
      </xdr:nvSpPr>
      <xdr:spPr>
        <a:xfrm>
          <a:off x="1103040" y="712080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475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476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477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478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479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480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481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482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483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484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485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486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487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488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489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490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491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492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493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494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495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496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497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498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499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500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501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502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503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504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505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506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507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508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509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510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511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512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513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514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515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516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517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518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519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520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521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522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523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524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525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526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527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528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529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530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531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532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533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534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535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536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537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538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539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540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541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542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543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544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545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546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547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548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549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550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551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552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553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554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555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556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557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558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559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560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561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562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563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564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565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566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567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568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569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570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571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572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573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574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575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576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577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578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579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580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581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582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583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584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585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586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587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588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589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590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591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592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593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594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595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596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597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598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599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600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601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602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603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604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605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606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607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608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609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610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611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612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613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614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615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616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617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618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619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620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621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622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623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624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625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626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627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628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629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630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631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632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633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634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635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636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637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638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639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640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641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642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643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644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645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646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647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648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649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650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651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652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653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654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655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656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657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658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659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660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661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662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663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664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665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666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667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668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669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670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671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672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673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674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675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676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677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678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679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680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681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682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683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684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685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686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687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688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689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690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691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692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693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694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695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696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697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698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699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700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701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702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2</xdr:row>
      <xdr:rowOff>0</xdr:rowOff>
    </xdr:from>
    <xdr:to>
      <xdr:col>1</xdr:col>
      <xdr:colOff>1819080</xdr:colOff>
      <xdr:row>22</xdr:row>
      <xdr:rowOff>182880</xdr:rowOff>
    </xdr:to>
    <xdr:sp>
      <xdr:nvSpPr>
        <xdr:cNvPr id="17703" name="TextBox 3"/>
        <xdr:cNvSpPr/>
      </xdr:nvSpPr>
      <xdr:spPr>
        <a:xfrm>
          <a:off x="2057040" y="7635240"/>
          <a:ext cx="34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2</xdr:row>
      <xdr:rowOff>0</xdr:rowOff>
    </xdr:from>
    <xdr:to>
      <xdr:col>1</xdr:col>
      <xdr:colOff>1819080</xdr:colOff>
      <xdr:row>22</xdr:row>
      <xdr:rowOff>267120</xdr:rowOff>
    </xdr:to>
    <xdr:sp>
      <xdr:nvSpPr>
        <xdr:cNvPr id="17704" name="TextBox 3"/>
        <xdr:cNvSpPr/>
      </xdr:nvSpPr>
      <xdr:spPr>
        <a:xfrm>
          <a:off x="2057040" y="763524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2</xdr:row>
      <xdr:rowOff>0</xdr:rowOff>
    </xdr:from>
    <xdr:to>
      <xdr:col>1</xdr:col>
      <xdr:colOff>1819080</xdr:colOff>
      <xdr:row>22</xdr:row>
      <xdr:rowOff>182880</xdr:rowOff>
    </xdr:to>
    <xdr:sp>
      <xdr:nvSpPr>
        <xdr:cNvPr id="17705" name="TextBox 3"/>
        <xdr:cNvSpPr/>
      </xdr:nvSpPr>
      <xdr:spPr>
        <a:xfrm>
          <a:off x="2057040" y="7635240"/>
          <a:ext cx="34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2</xdr:row>
      <xdr:rowOff>0</xdr:rowOff>
    </xdr:from>
    <xdr:to>
      <xdr:col>1</xdr:col>
      <xdr:colOff>1819080</xdr:colOff>
      <xdr:row>22</xdr:row>
      <xdr:rowOff>267120</xdr:rowOff>
    </xdr:to>
    <xdr:sp>
      <xdr:nvSpPr>
        <xdr:cNvPr id="17706" name="TextBox 3"/>
        <xdr:cNvSpPr/>
      </xdr:nvSpPr>
      <xdr:spPr>
        <a:xfrm>
          <a:off x="2057040" y="763524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2</xdr:row>
      <xdr:rowOff>0</xdr:rowOff>
    </xdr:from>
    <xdr:to>
      <xdr:col>1</xdr:col>
      <xdr:colOff>1819080</xdr:colOff>
      <xdr:row>22</xdr:row>
      <xdr:rowOff>267120</xdr:rowOff>
    </xdr:to>
    <xdr:sp>
      <xdr:nvSpPr>
        <xdr:cNvPr id="17707" name="TextBox 3"/>
        <xdr:cNvSpPr/>
      </xdr:nvSpPr>
      <xdr:spPr>
        <a:xfrm>
          <a:off x="2057040" y="763524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2</xdr:row>
      <xdr:rowOff>0</xdr:rowOff>
    </xdr:from>
    <xdr:to>
      <xdr:col>1</xdr:col>
      <xdr:colOff>1819080</xdr:colOff>
      <xdr:row>22</xdr:row>
      <xdr:rowOff>267120</xdr:rowOff>
    </xdr:to>
    <xdr:sp>
      <xdr:nvSpPr>
        <xdr:cNvPr id="17708" name="TextBox 3"/>
        <xdr:cNvSpPr/>
      </xdr:nvSpPr>
      <xdr:spPr>
        <a:xfrm>
          <a:off x="2057040" y="763524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2</xdr:row>
      <xdr:rowOff>0</xdr:rowOff>
    </xdr:from>
    <xdr:to>
      <xdr:col>1</xdr:col>
      <xdr:colOff>1819080</xdr:colOff>
      <xdr:row>22</xdr:row>
      <xdr:rowOff>267120</xdr:rowOff>
    </xdr:to>
    <xdr:sp>
      <xdr:nvSpPr>
        <xdr:cNvPr id="17709" name="TextBox 3"/>
        <xdr:cNvSpPr/>
      </xdr:nvSpPr>
      <xdr:spPr>
        <a:xfrm>
          <a:off x="2057040" y="763524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2</xdr:row>
      <xdr:rowOff>0</xdr:rowOff>
    </xdr:from>
    <xdr:to>
      <xdr:col>1</xdr:col>
      <xdr:colOff>1819080</xdr:colOff>
      <xdr:row>22</xdr:row>
      <xdr:rowOff>305280</xdr:rowOff>
    </xdr:to>
    <xdr:sp>
      <xdr:nvSpPr>
        <xdr:cNvPr id="17710" name="TextBox 3"/>
        <xdr:cNvSpPr/>
      </xdr:nvSpPr>
      <xdr:spPr>
        <a:xfrm>
          <a:off x="2057040" y="7635240"/>
          <a:ext cx="349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2</xdr:row>
      <xdr:rowOff>0</xdr:rowOff>
    </xdr:from>
    <xdr:to>
      <xdr:col>1</xdr:col>
      <xdr:colOff>1819080</xdr:colOff>
      <xdr:row>22</xdr:row>
      <xdr:rowOff>267120</xdr:rowOff>
    </xdr:to>
    <xdr:sp>
      <xdr:nvSpPr>
        <xdr:cNvPr id="17711" name="TextBox 3"/>
        <xdr:cNvSpPr/>
      </xdr:nvSpPr>
      <xdr:spPr>
        <a:xfrm>
          <a:off x="2057040" y="763524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2</xdr:row>
      <xdr:rowOff>0</xdr:rowOff>
    </xdr:from>
    <xdr:to>
      <xdr:col>1</xdr:col>
      <xdr:colOff>1819080</xdr:colOff>
      <xdr:row>22</xdr:row>
      <xdr:rowOff>281160</xdr:rowOff>
    </xdr:to>
    <xdr:sp>
      <xdr:nvSpPr>
        <xdr:cNvPr id="17712" name="TextBox 3"/>
        <xdr:cNvSpPr/>
      </xdr:nvSpPr>
      <xdr:spPr>
        <a:xfrm>
          <a:off x="2057040" y="7635240"/>
          <a:ext cx="3492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2</xdr:row>
      <xdr:rowOff>0</xdr:rowOff>
    </xdr:from>
    <xdr:to>
      <xdr:col>1</xdr:col>
      <xdr:colOff>1819080</xdr:colOff>
      <xdr:row>22</xdr:row>
      <xdr:rowOff>182880</xdr:rowOff>
    </xdr:to>
    <xdr:sp>
      <xdr:nvSpPr>
        <xdr:cNvPr id="17713" name="TextBox 3"/>
        <xdr:cNvSpPr/>
      </xdr:nvSpPr>
      <xdr:spPr>
        <a:xfrm>
          <a:off x="2057040" y="7635240"/>
          <a:ext cx="34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2</xdr:row>
      <xdr:rowOff>0</xdr:rowOff>
    </xdr:from>
    <xdr:to>
      <xdr:col>1</xdr:col>
      <xdr:colOff>1819080</xdr:colOff>
      <xdr:row>22</xdr:row>
      <xdr:rowOff>275400</xdr:rowOff>
    </xdr:to>
    <xdr:sp>
      <xdr:nvSpPr>
        <xdr:cNvPr id="17714" name="TextBox 3"/>
        <xdr:cNvSpPr/>
      </xdr:nvSpPr>
      <xdr:spPr>
        <a:xfrm>
          <a:off x="2057040" y="7635240"/>
          <a:ext cx="3492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2</xdr:row>
      <xdr:rowOff>0</xdr:rowOff>
    </xdr:from>
    <xdr:to>
      <xdr:col>1</xdr:col>
      <xdr:colOff>1819080</xdr:colOff>
      <xdr:row>22</xdr:row>
      <xdr:rowOff>267120</xdr:rowOff>
    </xdr:to>
    <xdr:sp>
      <xdr:nvSpPr>
        <xdr:cNvPr id="17715" name="TextBox 3"/>
        <xdr:cNvSpPr/>
      </xdr:nvSpPr>
      <xdr:spPr>
        <a:xfrm>
          <a:off x="2057040" y="763524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2</xdr:row>
      <xdr:rowOff>0</xdr:rowOff>
    </xdr:from>
    <xdr:to>
      <xdr:col>1</xdr:col>
      <xdr:colOff>1819080</xdr:colOff>
      <xdr:row>22</xdr:row>
      <xdr:rowOff>182880</xdr:rowOff>
    </xdr:to>
    <xdr:sp>
      <xdr:nvSpPr>
        <xdr:cNvPr id="17716" name="TextBox 3"/>
        <xdr:cNvSpPr/>
      </xdr:nvSpPr>
      <xdr:spPr>
        <a:xfrm>
          <a:off x="2057040" y="7635240"/>
          <a:ext cx="34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2</xdr:row>
      <xdr:rowOff>0</xdr:rowOff>
    </xdr:from>
    <xdr:to>
      <xdr:col>1</xdr:col>
      <xdr:colOff>1819080</xdr:colOff>
      <xdr:row>22</xdr:row>
      <xdr:rowOff>267120</xdr:rowOff>
    </xdr:to>
    <xdr:sp>
      <xdr:nvSpPr>
        <xdr:cNvPr id="17717" name="TextBox 3"/>
        <xdr:cNvSpPr/>
      </xdr:nvSpPr>
      <xdr:spPr>
        <a:xfrm>
          <a:off x="2057040" y="763524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2</xdr:row>
      <xdr:rowOff>0</xdr:rowOff>
    </xdr:from>
    <xdr:to>
      <xdr:col>1</xdr:col>
      <xdr:colOff>1819080</xdr:colOff>
      <xdr:row>22</xdr:row>
      <xdr:rowOff>419760</xdr:rowOff>
    </xdr:to>
    <xdr:sp>
      <xdr:nvSpPr>
        <xdr:cNvPr id="17718" name="TextBox 3"/>
        <xdr:cNvSpPr/>
      </xdr:nvSpPr>
      <xdr:spPr>
        <a:xfrm>
          <a:off x="2057040" y="7635240"/>
          <a:ext cx="34920" cy="41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2</xdr:row>
      <xdr:rowOff>0</xdr:rowOff>
    </xdr:from>
    <xdr:to>
      <xdr:col>1</xdr:col>
      <xdr:colOff>1819080</xdr:colOff>
      <xdr:row>22</xdr:row>
      <xdr:rowOff>182880</xdr:rowOff>
    </xdr:to>
    <xdr:sp>
      <xdr:nvSpPr>
        <xdr:cNvPr id="17719" name="TextBox 3"/>
        <xdr:cNvSpPr/>
      </xdr:nvSpPr>
      <xdr:spPr>
        <a:xfrm>
          <a:off x="2057040" y="7635240"/>
          <a:ext cx="34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2</xdr:row>
      <xdr:rowOff>0</xdr:rowOff>
    </xdr:from>
    <xdr:to>
      <xdr:col>1</xdr:col>
      <xdr:colOff>1819080</xdr:colOff>
      <xdr:row>22</xdr:row>
      <xdr:rowOff>182880</xdr:rowOff>
    </xdr:to>
    <xdr:sp>
      <xdr:nvSpPr>
        <xdr:cNvPr id="17720" name="TextBox 3"/>
        <xdr:cNvSpPr/>
      </xdr:nvSpPr>
      <xdr:spPr>
        <a:xfrm>
          <a:off x="2057040" y="7635240"/>
          <a:ext cx="34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2</xdr:row>
      <xdr:rowOff>0</xdr:rowOff>
    </xdr:from>
    <xdr:to>
      <xdr:col>1</xdr:col>
      <xdr:colOff>1819080</xdr:colOff>
      <xdr:row>22</xdr:row>
      <xdr:rowOff>267120</xdr:rowOff>
    </xdr:to>
    <xdr:sp>
      <xdr:nvSpPr>
        <xdr:cNvPr id="17721" name="TextBox 3"/>
        <xdr:cNvSpPr/>
      </xdr:nvSpPr>
      <xdr:spPr>
        <a:xfrm>
          <a:off x="2057040" y="763524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2</xdr:row>
      <xdr:rowOff>0</xdr:rowOff>
    </xdr:from>
    <xdr:to>
      <xdr:col>1</xdr:col>
      <xdr:colOff>1819080</xdr:colOff>
      <xdr:row>22</xdr:row>
      <xdr:rowOff>182880</xdr:rowOff>
    </xdr:to>
    <xdr:sp>
      <xdr:nvSpPr>
        <xdr:cNvPr id="17722" name="TextBox 3"/>
        <xdr:cNvSpPr/>
      </xdr:nvSpPr>
      <xdr:spPr>
        <a:xfrm>
          <a:off x="2057040" y="7635240"/>
          <a:ext cx="34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2</xdr:row>
      <xdr:rowOff>0</xdr:rowOff>
    </xdr:from>
    <xdr:to>
      <xdr:col>1</xdr:col>
      <xdr:colOff>1819080</xdr:colOff>
      <xdr:row>22</xdr:row>
      <xdr:rowOff>267120</xdr:rowOff>
    </xdr:to>
    <xdr:sp>
      <xdr:nvSpPr>
        <xdr:cNvPr id="17723" name="TextBox 3"/>
        <xdr:cNvSpPr/>
      </xdr:nvSpPr>
      <xdr:spPr>
        <a:xfrm>
          <a:off x="2057040" y="763524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2</xdr:row>
      <xdr:rowOff>0</xdr:rowOff>
    </xdr:from>
    <xdr:to>
      <xdr:col>1</xdr:col>
      <xdr:colOff>1819080</xdr:colOff>
      <xdr:row>22</xdr:row>
      <xdr:rowOff>267120</xdr:rowOff>
    </xdr:to>
    <xdr:sp>
      <xdr:nvSpPr>
        <xdr:cNvPr id="17724" name="TextBox 3"/>
        <xdr:cNvSpPr/>
      </xdr:nvSpPr>
      <xdr:spPr>
        <a:xfrm>
          <a:off x="2057040" y="763524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2</xdr:row>
      <xdr:rowOff>0</xdr:rowOff>
    </xdr:from>
    <xdr:to>
      <xdr:col>1</xdr:col>
      <xdr:colOff>1819080</xdr:colOff>
      <xdr:row>22</xdr:row>
      <xdr:rowOff>267120</xdr:rowOff>
    </xdr:to>
    <xdr:sp>
      <xdr:nvSpPr>
        <xdr:cNvPr id="17725" name="TextBox 3"/>
        <xdr:cNvSpPr/>
      </xdr:nvSpPr>
      <xdr:spPr>
        <a:xfrm>
          <a:off x="2057040" y="763524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2</xdr:row>
      <xdr:rowOff>0</xdr:rowOff>
    </xdr:from>
    <xdr:to>
      <xdr:col>1</xdr:col>
      <xdr:colOff>1819080</xdr:colOff>
      <xdr:row>22</xdr:row>
      <xdr:rowOff>267120</xdr:rowOff>
    </xdr:to>
    <xdr:sp>
      <xdr:nvSpPr>
        <xdr:cNvPr id="17726" name="TextBox 3"/>
        <xdr:cNvSpPr/>
      </xdr:nvSpPr>
      <xdr:spPr>
        <a:xfrm>
          <a:off x="2057040" y="763524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2</xdr:row>
      <xdr:rowOff>0</xdr:rowOff>
    </xdr:from>
    <xdr:to>
      <xdr:col>1</xdr:col>
      <xdr:colOff>1819080</xdr:colOff>
      <xdr:row>22</xdr:row>
      <xdr:rowOff>319320</xdr:rowOff>
    </xdr:to>
    <xdr:sp>
      <xdr:nvSpPr>
        <xdr:cNvPr id="17727" name="TextBox 3"/>
        <xdr:cNvSpPr/>
      </xdr:nvSpPr>
      <xdr:spPr>
        <a:xfrm>
          <a:off x="2057040" y="7635240"/>
          <a:ext cx="34920" cy="31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2</xdr:row>
      <xdr:rowOff>0</xdr:rowOff>
    </xdr:from>
    <xdr:to>
      <xdr:col>1</xdr:col>
      <xdr:colOff>1819080</xdr:colOff>
      <xdr:row>22</xdr:row>
      <xdr:rowOff>267120</xdr:rowOff>
    </xdr:to>
    <xdr:sp>
      <xdr:nvSpPr>
        <xdr:cNvPr id="17728" name="TextBox 3"/>
        <xdr:cNvSpPr/>
      </xdr:nvSpPr>
      <xdr:spPr>
        <a:xfrm>
          <a:off x="2057040" y="763524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2</xdr:row>
      <xdr:rowOff>0</xdr:rowOff>
    </xdr:from>
    <xdr:to>
      <xdr:col>1</xdr:col>
      <xdr:colOff>1819080</xdr:colOff>
      <xdr:row>22</xdr:row>
      <xdr:rowOff>305280</xdr:rowOff>
    </xdr:to>
    <xdr:sp>
      <xdr:nvSpPr>
        <xdr:cNvPr id="17729" name="TextBox 3"/>
        <xdr:cNvSpPr/>
      </xdr:nvSpPr>
      <xdr:spPr>
        <a:xfrm>
          <a:off x="2057040" y="7635240"/>
          <a:ext cx="349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2</xdr:row>
      <xdr:rowOff>0</xdr:rowOff>
    </xdr:from>
    <xdr:to>
      <xdr:col>1</xdr:col>
      <xdr:colOff>1819080</xdr:colOff>
      <xdr:row>22</xdr:row>
      <xdr:rowOff>182880</xdr:rowOff>
    </xdr:to>
    <xdr:sp>
      <xdr:nvSpPr>
        <xdr:cNvPr id="17730" name="TextBox 3"/>
        <xdr:cNvSpPr/>
      </xdr:nvSpPr>
      <xdr:spPr>
        <a:xfrm>
          <a:off x="2057040" y="7635240"/>
          <a:ext cx="34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2</xdr:row>
      <xdr:rowOff>0</xdr:rowOff>
    </xdr:from>
    <xdr:to>
      <xdr:col>1</xdr:col>
      <xdr:colOff>1819080</xdr:colOff>
      <xdr:row>22</xdr:row>
      <xdr:rowOff>297360</xdr:rowOff>
    </xdr:to>
    <xdr:sp>
      <xdr:nvSpPr>
        <xdr:cNvPr id="17731" name="TextBox 3"/>
        <xdr:cNvSpPr/>
      </xdr:nvSpPr>
      <xdr:spPr>
        <a:xfrm>
          <a:off x="2057040" y="7635240"/>
          <a:ext cx="3492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2</xdr:row>
      <xdr:rowOff>0</xdr:rowOff>
    </xdr:from>
    <xdr:to>
      <xdr:col>1</xdr:col>
      <xdr:colOff>1819080</xdr:colOff>
      <xdr:row>22</xdr:row>
      <xdr:rowOff>275400</xdr:rowOff>
    </xdr:to>
    <xdr:sp>
      <xdr:nvSpPr>
        <xdr:cNvPr id="17732" name="TextBox 3"/>
        <xdr:cNvSpPr/>
      </xdr:nvSpPr>
      <xdr:spPr>
        <a:xfrm>
          <a:off x="2057040" y="7635240"/>
          <a:ext cx="3492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2</xdr:row>
      <xdr:rowOff>0</xdr:rowOff>
    </xdr:from>
    <xdr:to>
      <xdr:col>1</xdr:col>
      <xdr:colOff>1819080</xdr:colOff>
      <xdr:row>22</xdr:row>
      <xdr:rowOff>267120</xdr:rowOff>
    </xdr:to>
    <xdr:sp>
      <xdr:nvSpPr>
        <xdr:cNvPr id="17733" name="TextBox 3"/>
        <xdr:cNvSpPr/>
      </xdr:nvSpPr>
      <xdr:spPr>
        <a:xfrm>
          <a:off x="2057040" y="763524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734" name="Text Box 22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735" name="Text Box 23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736" name="Text Box 24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737" name="Text Box 25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738" name="Text Box 26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739" name="Text Box 27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740" name="Text Box 28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741" name="Text Box 29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742" name="Text Box 14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743" name="Text Box 15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744" name="Text Box 16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745" name="Text Box 17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746" name="Text Box 18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747" name="Text Box 19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748" name="Text Box 20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749" name="Text Box 21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750" name="Text Box 14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751" name="Text Box 15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752" name="Text Box 16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753" name="Text Box 17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754" name="Text Box 18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755" name="Text Box 19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756" name="Text Box 20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757" name="Text Box 21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758" name="Text Box 22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759" name="Text Box 23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760" name="Text Box 24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761" name="Text Box 25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762" name="Text Box 26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763" name="Text Box 27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764" name="Text Box 28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765" name="Text Box 29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766" name="Text Box 14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767" name="Text Box 15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768" name="Text Box 16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769" name="Text Box 17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770" name="Text Box 18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771" name="Text Box 19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772" name="Text Box 20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773" name="Text Box 21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774" name="Text Box 14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775" name="Text Box 15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776" name="Text Box 16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777" name="Text Box 17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778" name="Text Box 18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779" name="Text Box 19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780" name="Text Box 20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781" name="Text Box 21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782" name="Text Box 22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783" name="Text Box 23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784" name="Text Box 24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785" name="Text Box 25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786" name="Text Box 26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787" name="Text Box 27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788" name="Text Box 28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789" name="Text Box 29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790" name="Text Box 14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791" name="Text Box 15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792" name="Text Box 16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793" name="Text Box 17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794" name="Text Box 18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795" name="Text Box 19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796" name="Text Box 20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797" name="Text Box 21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798" name="Text Box 14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799" name="Text Box 15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800" name="Text Box 16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801" name="Text Box 17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802" name="Text Box 18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803" name="Text Box 19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804" name="Text Box 20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805" name="Text Box 21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2</xdr:row>
      <xdr:rowOff>0</xdr:rowOff>
    </xdr:from>
    <xdr:to>
      <xdr:col>1</xdr:col>
      <xdr:colOff>1819080</xdr:colOff>
      <xdr:row>22</xdr:row>
      <xdr:rowOff>275400</xdr:rowOff>
    </xdr:to>
    <xdr:sp>
      <xdr:nvSpPr>
        <xdr:cNvPr id="17806" name="TextBox 3"/>
        <xdr:cNvSpPr/>
      </xdr:nvSpPr>
      <xdr:spPr>
        <a:xfrm>
          <a:off x="2057040" y="7635240"/>
          <a:ext cx="3492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2</xdr:row>
      <xdr:rowOff>0</xdr:rowOff>
    </xdr:from>
    <xdr:to>
      <xdr:col>1</xdr:col>
      <xdr:colOff>1819080</xdr:colOff>
      <xdr:row>22</xdr:row>
      <xdr:rowOff>267120</xdr:rowOff>
    </xdr:to>
    <xdr:sp>
      <xdr:nvSpPr>
        <xdr:cNvPr id="17807" name="TextBox 3"/>
        <xdr:cNvSpPr/>
      </xdr:nvSpPr>
      <xdr:spPr>
        <a:xfrm>
          <a:off x="2057040" y="763524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808" name="Text Box 22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809" name="Text Box 23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810" name="Text Box 24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811" name="Text Box 25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812" name="Text Box 26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813" name="Text Box 27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814" name="Text Box 28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815" name="Text Box 29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816" name="Text Box 14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817" name="Text Box 15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818" name="Text Box 16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819" name="Text Box 17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820" name="Text Box 18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821" name="Text Box 19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822" name="Text Box 20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823" name="Text Box 21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824" name="Text Box 14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825" name="Text Box 15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826" name="Text Box 16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827" name="Text Box 17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828" name="Text Box 18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829" name="Text Box 19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830" name="Text Box 20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831" name="Text Box 21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832" name="Text Box 22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833" name="Text Box 23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834" name="Text Box 24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835" name="Text Box 25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836" name="Text Box 26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837" name="Text Box 27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838" name="Text Box 28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839" name="Text Box 29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840" name="Text Box 14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841" name="Text Box 15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842" name="Text Box 16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843" name="Text Box 17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844" name="Text Box 18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845" name="Text Box 19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846" name="Text Box 20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847" name="Text Box 21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848" name="Text Box 14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849" name="Text Box 15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850" name="Text Box 16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851" name="Text Box 17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852" name="Text Box 18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853" name="Text Box 19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854" name="Text Box 20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855" name="Text Box 21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856" name="Text Box 22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857" name="Text Box 23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858" name="Text Box 24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859" name="Text Box 25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860" name="Text Box 26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861" name="Text Box 27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862" name="Text Box 28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863" name="Text Box 29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864" name="Text Box 14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865" name="Text Box 15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866" name="Text Box 16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867" name="Text Box 17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868" name="Text Box 18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869" name="Text Box 19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870" name="Text Box 20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871" name="Text Box 21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872" name="Text Box 14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873" name="Text Box 15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874" name="Text Box 16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875" name="Text Box 17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876" name="Text Box 18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877" name="Text Box 19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878" name="Text Box 20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7879" name="Text Box 21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2</xdr:row>
      <xdr:rowOff>0</xdr:rowOff>
    </xdr:from>
    <xdr:to>
      <xdr:col>1</xdr:col>
      <xdr:colOff>1819080</xdr:colOff>
      <xdr:row>22</xdr:row>
      <xdr:rowOff>275400</xdr:rowOff>
    </xdr:to>
    <xdr:sp>
      <xdr:nvSpPr>
        <xdr:cNvPr id="17880" name="TextBox 3"/>
        <xdr:cNvSpPr/>
      </xdr:nvSpPr>
      <xdr:spPr>
        <a:xfrm>
          <a:off x="2057040" y="7635240"/>
          <a:ext cx="3492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2</xdr:row>
      <xdr:rowOff>0</xdr:rowOff>
    </xdr:from>
    <xdr:to>
      <xdr:col>1</xdr:col>
      <xdr:colOff>1819080</xdr:colOff>
      <xdr:row>22</xdr:row>
      <xdr:rowOff>267120</xdr:rowOff>
    </xdr:to>
    <xdr:sp>
      <xdr:nvSpPr>
        <xdr:cNvPr id="17881" name="TextBox 3"/>
        <xdr:cNvSpPr/>
      </xdr:nvSpPr>
      <xdr:spPr>
        <a:xfrm>
          <a:off x="2057040" y="763524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2</xdr:row>
      <xdr:rowOff>0</xdr:rowOff>
    </xdr:from>
    <xdr:to>
      <xdr:col>1</xdr:col>
      <xdr:colOff>1819080</xdr:colOff>
      <xdr:row>22</xdr:row>
      <xdr:rowOff>275400</xdr:rowOff>
    </xdr:to>
    <xdr:sp>
      <xdr:nvSpPr>
        <xdr:cNvPr id="17882" name="TextBox 3"/>
        <xdr:cNvSpPr/>
      </xdr:nvSpPr>
      <xdr:spPr>
        <a:xfrm>
          <a:off x="2057040" y="7635240"/>
          <a:ext cx="3492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2</xdr:row>
      <xdr:rowOff>0</xdr:rowOff>
    </xdr:from>
    <xdr:to>
      <xdr:col>1</xdr:col>
      <xdr:colOff>1819080</xdr:colOff>
      <xdr:row>22</xdr:row>
      <xdr:rowOff>267120</xdr:rowOff>
    </xdr:to>
    <xdr:sp>
      <xdr:nvSpPr>
        <xdr:cNvPr id="17883" name="TextBox 3"/>
        <xdr:cNvSpPr/>
      </xdr:nvSpPr>
      <xdr:spPr>
        <a:xfrm>
          <a:off x="2057040" y="763524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884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885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886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887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888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889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890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891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892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893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894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895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896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897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898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899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900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901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902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903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904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905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906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907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908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909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910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911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912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913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914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915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916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917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918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919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920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921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922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923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924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925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926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927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928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929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930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931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932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933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934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935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936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937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938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939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940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941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942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943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944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945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946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947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948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949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950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951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952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953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954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955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956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957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958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959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960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961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962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963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964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965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966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967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968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969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970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971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972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973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974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975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976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977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978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979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980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981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982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983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984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985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986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987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988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989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990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991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992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993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994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995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996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997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998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7999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000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001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002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003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004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005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006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007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008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009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010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011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012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013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014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015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016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017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018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019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020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021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022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023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024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025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026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027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028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029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030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031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032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033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034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035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036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037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038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039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040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041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042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043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044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045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046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047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048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049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050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051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052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053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054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055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056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057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058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059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060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061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062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063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064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065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066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067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068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069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070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071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072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073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074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075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076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077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078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079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080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081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082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083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084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085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086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087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088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089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090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091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092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093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094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095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096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097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098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099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100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101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102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103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104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105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106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107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108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109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110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111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112" name="Text Box 22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113" name="Text Box 23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114" name="Text Box 24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115" name="Text Box 25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116" name="Text Box 26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117" name="Text Box 27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118" name="Text Box 28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119" name="Text Box 29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120" name="Text Box 14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121" name="Text Box 15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122" name="Text Box 16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123" name="Text Box 17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124" name="Text Box 18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125" name="Text Box 19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126" name="Text Box 20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127" name="Text Box 21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128" name="Text Box 14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129" name="Text Box 15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130" name="Text Box 16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131" name="Text Box 17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132" name="Text Box 18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133" name="Text Box 19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134" name="Text Box 20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135" name="Text Box 21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136" name="Text Box 22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137" name="Text Box 23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138" name="Text Box 24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139" name="Text Box 25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140" name="Text Box 26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141" name="Text Box 27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142" name="Text Box 28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143" name="Text Box 29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144" name="Text Box 14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145" name="Text Box 15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146" name="Text Box 16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147" name="Text Box 17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148" name="Text Box 18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149" name="Text Box 19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150" name="Text Box 20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151" name="Text Box 21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152" name="Text Box 14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153" name="Text Box 15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154" name="Text Box 16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155" name="Text Box 17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156" name="Text Box 18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157" name="Text Box 19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158" name="Text Box 20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159" name="Text Box 21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160" name="Text Box 22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161" name="Text Box 23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162" name="Text Box 24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163" name="Text Box 25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164" name="Text Box 26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165" name="Text Box 27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166" name="Text Box 28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167" name="Text Box 29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168" name="Text Box 14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169" name="Text Box 15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170" name="Text Box 16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171" name="Text Box 17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172" name="Text Box 18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173" name="Text Box 19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174" name="Text Box 20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175" name="Text Box 21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176" name="Text Box 14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177" name="Text Box 15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178" name="Text Box 16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179" name="Text Box 17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180" name="Text Box 18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181" name="Text Box 19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182" name="Text Box 20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183" name="Text Box 21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152640</xdr:rowOff>
    </xdr:to>
    <xdr:sp>
      <xdr:nvSpPr>
        <xdr:cNvPr id="18184" name="Text Box 22"/>
        <xdr:cNvSpPr/>
      </xdr:nvSpPr>
      <xdr:spPr>
        <a:xfrm>
          <a:off x="1039680" y="76352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152640</xdr:rowOff>
    </xdr:to>
    <xdr:sp>
      <xdr:nvSpPr>
        <xdr:cNvPr id="18185" name="Text Box 23"/>
        <xdr:cNvSpPr/>
      </xdr:nvSpPr>
      <xdr:spPr>
        <a:xfrm>
          <a:off x="1039680" y="76352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152640</xdr:rowOff>
    </xdr:to>
    <xdr:sp>
      <xdr:nvSpPr>
        <xdr:cNvPr id="18186" name="Text Box 24"/>
        <xdr:cNvSpPr/>
      </xdr:nvSpPr>
      <xdr:spPr>
        <a:xfrm>
          <a:off x="1039680" y="76352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152640</xdr:rowOff>
    </xdr:to>
    <xdr:sp>
      <xdr:nvSpPr>
        <xdr:cNvPr id="18187" name="Text Box 25"/>
        <xdr:cNvSpPr/>
      </xdr:nvSpPr>
      <xdr:spPr>
        <a:xfrm>
          <a:off x="1039680" y="76352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152640</xdr:rowOff>
    </xdr:to>
    <xdr:sp>
      <xdr:nvSpPr>
        <xdr:cNvPr id="18188" name="Text Box 26"/>
        <xdr:cNvSpPr/>
      </xdr:nvSpPr>
      <xdr:spPr>
        <a:xfrm>
          <a:off x="1039680" y="76352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152640</xdr:rowOff>
    </xdr:to>
    <xdr:sp>
      <xdr:nvSpPr>
        <xdr:cNvPr id="18189" name="Text Box 27"/>
        <xdr:cNvSpPr/>
      </xdr:nvSpPr>
      <xdr:spPr>
        <a:xfrm>
          <a:off x="1039680" y="76352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152640</xdr:rowOff>
    </xdr:to>
    <xdr:sp>
      <xdr:nvSpPr>
        <xdr:cNvPr id="18190" name="Text Box 28"/>
        <xdr:cNvSpPr/>
      </xdr:nvSpPr>
      <xdr:spPr>
        <a:xfrm>
          <a:off x="1039680" y="76352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152640</xdr:rowOff>
    </xdr:to>
    <xdr:sp>
      <xdr:nvSpPr>
        <xdr:cNvPr id="18191" name="Text Box 29"/>
        <xdr:cNvSpPr/>
      </xdr:nvSpPr>
      <xdr:spPr>
        <a:xfrm>
          <a:off x="1039680" y="76352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152640</xdr:rowOff>
    </xdr:to>
    <xdr:sp>
      <xdr:nvSpPr>
        <xdr:cNvPr id="18192" name="Text Box 14"/>
        <xdr:cNvSpPr/>
      </xdr:nvSpPr>
      <xdr:spPr>
        <a:xfrm>
          <a:off x="1039680" y="76352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152640</xdr:rowOff>
    </xdr:to>
    <xdr:sp>
      <xdr:nvSpPr>
        <xdr:cNvPr id="18193" name="Text Box 15"/>
        <xdr:cNvSpPr/>
      </xdr:nvSpPr>
      <xdr:spPr>
        <a:xfrm>
          <a:off x="1039680" y="76352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152640</xdr:rowOff>
    </xdr:to>
    <xdr:sp>
      <xdr:nvSpPr>
        <xdr:cNvPr id="18194" name="Text Box 16"/>
        <xdr:cNvSpPr/>
      </xdr:nvSpPr>
      <xdr:spPr>
        <a:xfrm>
          <a:off x="1039680" y="76352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152640</xdr:rowOff>
    </xdr:to>
    <xdr:sp>
      <xdr:nvSpPr>
        <xdr:cNvPr id="18195" name="Text Box 17"/>
        <xdr:cNvSpPr/>
      </xdr:nvSpPr>
      <xdr:spPr>
        <a:xfrm>
          <a:off x="1039680" y="76352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152640</xdr:rowOff>
    </xdr:to>
    <xdr:sp>
      <xdr:nvSpPr>
        <xdr:cNvPr id="18196" name="Text Box 18"/>
        <xdr:cNvSpPr/>
      </xdr:nvSpPr>
      <xdr:spPr>
        <a:xfrm>
          <a:off x="1039680" y="76352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152640</xdr:rowOff>
    </xdr:to>
    <xdr:sp>
      <xdr:nvSpPr>
        <xdr:cNvPr id="18197" name="Text Box 19"/>
        <xdr:cNvSpPr/>
      </xdr:nvSpPr>
      <xdr:spPr>
        <a:xfrm>
          <a:off x="1039680" y="76352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152640</xdr:rowOff>
    </xdr:to>
    <xdr:sp>
      <xdr:nvSpPr>
        <xdr:cNvPr id="18198" name="Text Box 20"/>
        <xdr:cNvSpPr/>
      </xdr:nvSpPr>
      <xdr:spPr>
        <a:xfrm>
          <a:off x="1039680" y="76352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152640</xdr:rowOff>
    </xdr:to>
    <xdr:sp>
      <xdr:nvSpPr>
        <xdr:cNvPr id="18199" name="Text Box 21"/>
        <xdr:cNvSpPr/>
      </xdr:nvSpPr>
      <xdr:spPr>
        <a:xfrm>
          <a:off x="1039680" y="76352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152640</xdr:rowOff>
    </xdr:to>
    <xdr:sp>
      <xdr:nvSpPr>
        <xdr:cNvPr id="18200" name="Text Box 14"/>
        <xdr:cNvSpPr/>
      </xdr:nvSpPr>
      <xdr:spPr>
        <a:xfrm>
          <a:off x="1039680" y="76352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152640</xdr:rowOff>
    </xdr:to>
    <xdr:sp>
      <xdr:nvSpPr>
        <xdr:cNvPr id="18201" name="Text Box 15"/>
        <xdr:cNvSpPr/>
      </xdr:nvSpPr>
      <xdr:spPr>
        <a:xfrm>
          <a:off x="1039680" y="76352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152640</xdr:rowOff>
    </xdr:to>
    <xdr:sp>
      <xdr:nvSpPr>
        <xdr:cNvPr id="18202" name="Text Box 16"/>
        <xdr:cNvSpPr/>
      </xdr:nvSpPr>
      <xdr:spPr>
        <a:xfrm>
          <a:off x="1039680" y="76352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152640</xdr:rowOff>
    </xdr:to>
    <xdr:sp>
      <xdr:nvSpPr>
        <xdr:cNvPr id="18203" name="Text Box 17"/>
        <xdr:cNvSpPr/>
      </xdr:nvSpPr>
      <xdr:spPr>
        <a:xfrm>
          <a:off x="1039680" y="76352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152640</xdr:rowOff>
    </xdr:to>
    <xdr:sp>
      <xdr:nvSpPr>
        <xdr:cNvPr id="18204" name="Text Box 18"/>
        <xdr:cNvSpPr/>
      </xdr:nvSpPr>
      <xdr:spPr>
        <a:xfrm>
          <a:off x="1039680" y="76352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152640</xdr:rowOff>
    </xdr:to>
    <xdr:sp>
      <xdr:nvSpPr>
        <xdr:cNvPr id="18205" name="Text Box 19"/>
        <xdr:cNvSpPr/>
      </xdr:nvSpPr>
      <xdr:spPr>
        <a:xfrm>
          <a:off x="1039680" y="76352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152640</xdr:rowOff>
    </xdr:to>
    <xdr:sp>
      <xdr:nvSpPr>
        <xdr:cNvPr id="18206" name="Text Box 20"/>
        <xdr:cNvSpPr/>
      </xdr:nvSpPr>
      <xdr:spPr>
        <a:xfrm>
          <a:off x="1039680" y="76352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152640</xdr:rowOff>
    </xdr:to>
    <xdr:sp>
      <xdr:nvSpPr>
        <xdr:cNvPr id="18207" name="Text Box 21"/>
        <xdr:cNvSpPr/>
      </xdr:nvSpPr>
      <xdr:spPr>
        <a:xfrm>
          <a:off x="1039680" y="76352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208" name="Text Box 22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209" name="Text Box 23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210" name="Text Box 24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211" name="Text Box 25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212" name="Text Box 26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213" name="Text Box 27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214" name="Text Box 28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215" name="Text Box 29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216" name="Text Box 14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217" name="Text Box 15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218" name="Text Box 16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219" name="Text Box 17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220" name="Text Box 18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221" name="Text Box 19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222" name="Text Box 20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223" name="Text Box 21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224" name="Text Box 14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225" name="Text Box 15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226" name="Text Box 16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227" name="Text Box 17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228" name="Text Box 18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229" name="Text Box 19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230" name="Text Box 20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231" name="Text Box 21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232" name="Text Box 22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233" name="Text Box 23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234" name="Text Box 24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235" name="Text Box 25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236" name="Text Box 26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237" name="Text Box 27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238" name="Text Box 28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239" name="Text Box 29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240" name="Text Box 14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241" name="Text Box 15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242" name="Text Box 16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243" name="Text Box 17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244" name="Text Box 18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245" name="Text Box 19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246" name="Text Box 20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247" name="Text Box 21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248" name="Text Box 14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249" name="Text Box 15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250" name="Text Box 16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251" name="Text Box 17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252" name="Text Box 18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253" name="Text Box 19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254" name="Text Box 20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255" name="Text Box 21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256" name="Text Box 22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257" name="Text Box 23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258" name="Text Box 24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259" name="Text Box 25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260" name="Text Box 26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261" name="Text Box 27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262" name="Text Box 28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263" name="Text Box 29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264" name="Text Box 14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265" name="Text Box 15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266" name="Text Box 16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267" name="Text Box 17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268" name="Text Box 18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269" name="Text Box 19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270" name="Text Box 20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271" name="Text Box 21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272" name="Text Box 14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273" name="Text Box 15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274" name="Text Box 16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275" name="Text Box 17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276" name="Text Box 18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277" name="Text Box 19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278" name="Text Box 20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279" name="Text Box 21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280" name="Text Box 22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281" name="Text Box 23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282" name="Text Box 24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283" name="Text Box 25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284" name="Text Box 26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285" name="Text Box 27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286" name="Text Box 28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287" name="Text Box 29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288" name="Text Box 14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289" name="Text Box 15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290" name="Text Box 16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291" name="Text Box 17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292" name="Text Box 18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293" name="Text Box 19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294" name="Text Box 20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295" name="Text Box 21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296" name="Text Box 14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297" name="Text Box 15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298" name="Text Box 16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299" name="Text Box 17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300" name="Text Box 18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301" name="Text Box 19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302" name="Text Box 20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8303" name="Text Box 21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304" name="Text Box 22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305" name="Text Box 23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306" name="Text Box 24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307" name="Text Box 25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308" name="Text Box 26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309" name="Text Box 27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310" name="Text Box 28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311" name="Text Box 29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312" name="Text Box 14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313" name="Text Box 15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314" name="Text Box 16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315" name="Text Box 17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316" name="Text Box 18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317" name="Text Box 19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318" name="Text Box 20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319" name="Text Box 21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320" name="Text Box 14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321" name="Text Box 15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322" name="Text Box 16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323" name="Text Box 17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324" name="Text Box 18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325" name="Text Box 19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326" name="Text Box 20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327" name="Text Box 21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328" name="Text Box 22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329" name="Text Box 23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330" name="Text Box 24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331" name="Text Box 25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332" name="Text Box 26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333" name="Text Box 27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334" name="Text Box 28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335" name="Text Box 29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336" name="Text Box 14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337" name="Text Box 15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338" name="Text Box 16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339" name="Text Box 17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340" name="Text Box 18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341" name="Text Box 19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342" name="Text Box 20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343" name="Text Box 21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344" name="Text Box 14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345" name="Text Box 15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346" name="Text Box 16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347" name="Text Box 17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348" name="Text Box 18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349" name="Text Box 19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350" name="Text Box 20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351" name="Text Box 21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352" name="Text Box 22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353" name="Text Box 23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354" name="Text Box 24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355" name="Text Box 25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356" name="Text Box 26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357" name="Text Box 27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358" name="Text Box 28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359" name="Text Box 29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360" name="Text Box 14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361" name="Text Box 15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362" name="Text Box 16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363" name="Text Box 17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364" name="Text Box 18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365" name="Text Box 19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366" name="Text Box 20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367" name="Text Box 21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368" name="Text Box 14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369" name="Text Box 15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370" name="Text Box 16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371" name="Text Box 17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372" name="Text Box 18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373" name="Text Box 19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374" name="Text Box 20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375" name="Text Box 21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376" name="Text Box 22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377" name="Text Box 23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378" name="Text Box 24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379" name="Text Box 25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380" name="Text Box 26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381" name="Text Box 27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382" name="Text Box 28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383" name="Text Box 29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384" name="Text Box 14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385" name="Text Box 15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386" name="Text Box 16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387" name="Text Box 17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388" name="Text Box 18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389" name="Text Box 19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390" name="Text Box 20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391" name="Text Box 21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392" name="Text Box 14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393" name="Text Box 15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394" name="Text Box 16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395" name="Text Box 17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396" name="Text Box 18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397" name="Text Box 19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398" name="Text Box 20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399" name="Text Box 21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400" name="Text Box 22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401" name="Text Box 23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402" name="Text Box 24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403" name="Text Box 25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404" name="Text Box 26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405" name="Text Box 27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406" name="Text Box 28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407" name="Text Box 29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408" name="Text Box 14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409" name="Text Box 15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410" name="Text Box 16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411" name="Text Box 17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412" name="Text Box 18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413" name="Text Box 19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414" name="Text Box 20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415" name="Text Box 21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416" name="Text Box 14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417" name="Text Box 15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418" name="Text Box 16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419" name="Text Box 17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420" name="Text Box 18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421" name="Text Box 19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422" name="Text Box 20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423" name="Text Box 21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424" name="Text Box 22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425" name="Text Box 23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426" name="Text Box 24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427" name="Text Box 25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428" name="Text Box 26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429" name="Text Box 27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430" name="Text Box 28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431" name="Text Box 29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432" name="Text Box 14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433" name="Text Box 15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434" name="Text Box 16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435" name="Text Box 17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436" name="Text Box 18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437" name="Text Box 19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438" name="Text Box 20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439" name="Text Box 21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440" name="Text Box 14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441" name="Text Box 15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442" name="Text Box 16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443" name="Text Box 17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444" name="Text Box 18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445" name="Text Box 19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446" name="Text Box 20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447" name="Text Box 21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448" name="Text Box 22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449" name="Text Box 23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450" name="Text Box 24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451" name="Text Box 25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452" name="Text Box 26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453" name="Text Box 27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454" name="Text Box 28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455" name="Text Box 29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456" name="Text Box 14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457" name="Text Box 15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458" name="Text Box 16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459" name="Text Box 17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460" name="Text Box 18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461" name="Text Box 19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462" name="Text Box 20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463" name="Text Box 21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464" name="Text Box 14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465" name="Text Box 15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466" name="Text Box 16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467" name="Text Box 17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468" name="Text Box 18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469" name="Text Box 19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470" name="Text Box 20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471" name="Text Box 21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472" name="Text Box 22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473" name="Text Box 23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474" name="Text Box 24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475" name="Text Box 25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476" name="Text Box 26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477" name="Text Box 27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478" name="Text Box 28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479" name="Text Box 29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480" name="Text Box 14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481" name="Text Box 15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482" name="Text Box 16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483" name="Text Box 17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484" name="Text Box 18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485" name="Text Box 19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486" name="Text Box 20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487" name="Text Box 21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488" name="Text Box 14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489" name="Text Box 15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490" name="Text Box 16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491" name="Text Box 17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492" name="Text Box 18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493" name="Text Box 19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494" name="Text Box 20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495" name="Text Box 21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496" name="Text Box 22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497" name="Text Box 23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498" name="Text Box 24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499" name="Text Box 25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500" name="Text Box 26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501" name="Text Box 27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502" name="Text Box 28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503" name="Text Box 29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504" name="Text Box 14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505" name="Text Box 15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506" name="Text Box 16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507" name="Text Box 17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508" name="Text Box 18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509" name="Text Box 19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510" name="Text Box 20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511" name="Text Box 21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512" name="Text Box 14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513" name="Text Box 15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514" name="Text Box 16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515" name="Text Box 17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516" name="Text Box 18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517" name="Text Box 19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518" name="Text Box 20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519" name="Text Box 21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520" name="Text Box 22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521" name="Text Box 23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522" name="Text Box 24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523" name="Text Box 25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524" name="Text Box 26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525" name="Text Box 27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526" name="Text Box 28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527" name="Text Box 29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528" name="Text Box 14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529" name="Text Box 15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530" name="Text Box 16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531" name="Text Box 17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532" name="Text Box 18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533" name="Text Box 19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534" name="Text Box 20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535" name="Text Box 21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536" name="Text Box 14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537" name="Text Box 15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538" name="Text Box 16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539" name="Text Box 17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540" name="Text Box 18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541" name="Text Box 19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542" name="Text Box 20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543" name="Text Box 21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544" name="Text Box 22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545" name="Text Box 23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546" name="Text Box 24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547" name="Text Box 25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548" name="Text Box 26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549" name="Text Box 27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550" name="Text Box 28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551" name="Text Box 29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552" name="Text Box 14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553" name="Text Box 15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554" name="Text Box 16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555" name="Text Box 17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556" name="Text Box 18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557" name="Text Box 19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558" name="Text Box 20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559" name="Text Box 21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560" name="Text Box 14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561" name="Text Box 15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562" name="Text Box 16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563" name="Text Box 17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564" name="Text Box 18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565" name="Text Box 19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566" name="Text Box 20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567" name="Text Box 21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568" name="Text Box 22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569" name="Text Box 23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570" name="Text Box 24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571" name="Text Box 25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572" name="Text Box 26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573" name="Text Box 27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574" name="Text Box 28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575" name="Text Box 29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576" name="Text Box 14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577" name="Text Box 15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578" name="Text Box 16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579" name="Text Box 17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580" name="Text Box 18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581" name="Text Box 19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582" name="Text Box 20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583" name="Text Box 21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584" name="Text Box 14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585" name="Text Box 15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586" name="Text Box 16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587" name="Text Box 17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588" name="Text Box 18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589" name="Text Box 19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590" name="Text Box 20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591" name="Text Box 21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592" name="Text Box 22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593" name="Text Box 23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594" name="Text Box 24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595" name="Text Box 25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596" name="Text Box 26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597" name="Text Box 27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598" name="Text Box 28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599" name="Text Box 29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600" name="Text Box 14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601" name="Text Box 15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602" name="Text Box 16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603" name="Text Box 17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604" name="Text Box 18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605" name="Text Box 19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606" name="Text Box 20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607" name="Text Box 21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608" name="Text Box 14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609" name="Text Box 15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610" name="Text Box 16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611" name="Text Box 17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612" name="Text Box 18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613" name="Text Box 19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614" name="Text Box 20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615" name="Text Box 21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616" name="Text Box 22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617" name="Text Box 23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618" name="Text Box 24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619" name="Text Box 25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620" name="Text Box 26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621" name="Text Box 27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622" name="Text Box 28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623" name="Text Box 29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624" name="Text Box 14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625" name="Text Box 15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626" name="Text Box 16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627" name="Text Box 17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628" name="Text Box 18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629" name="Text Box 19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630" name="Text Box 20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631" name="Text Box 21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632" name="Text Box 14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633" name="Text Box 15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634" name="Text Box 16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635" name="Text Box 17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636" name="Text Box 18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637" name="Text Box 19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638" name="Text Box 20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8639" name="Text Box 21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640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641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642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643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644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645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646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647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648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649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650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651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652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653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654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655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656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657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658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659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660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661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662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663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664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665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666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667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668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669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670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671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672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673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674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675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676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677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678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679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680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681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682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683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684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685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686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687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688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689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690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691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692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693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694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695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696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697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698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699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700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701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702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703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704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705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706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707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708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709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710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711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712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713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714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715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716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717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718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719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720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721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722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723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724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725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726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727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728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729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730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731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732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733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734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735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736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737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738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739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740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741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742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743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744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745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746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747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748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749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750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751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752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753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754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755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756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757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758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759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760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761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762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763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764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765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766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767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768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769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770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771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772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773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774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775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776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777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778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779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780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781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782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783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784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785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786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787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788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789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790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791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792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793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794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795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796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797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798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799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800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801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802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803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804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805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806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807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808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809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810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811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812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813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814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815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816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817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818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819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820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821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822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823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824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825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826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827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828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829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830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831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832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833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834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835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836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837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838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839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840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841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842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843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844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845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846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847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848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849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850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851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852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853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854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855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856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857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858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859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860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861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862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863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864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865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866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8867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2</xdr:row>
      <xdr:rowOff>0</xdr:rowOff>
    </xdr:from>
    <xdr:to>
      <xdr:col>1</xdr:col>
      <xdr:colOff>1819080</xdr:colOff>
      <xdr:row>22</xdr:row>
      <xdr:rowOff>182880</xdr:rowOff>
    </xdr:to>
    <xdr:sp>
      <xdr:nvSpPr>
        <xdr:cNvPr id="18868" name="TextBox 3"/>
        <xdr:cNvSpPr/>
      </xdr:nvSpPr>
      <xdr:spPr>
        <a:xfrm>
          <a:off x="2057040" y="7635240"/>
          <a:ext cx="34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2</xdr:row>
      <xdr:rowOff>0</xdr:rowOff>
    </xdr:from>
    <xdr:to>
      <xdr:col>1</xdr:col>
      <xdr:colOff>1819080</xdr:colOff>
      <xdr:row>22</xdr:row>
      <xdr:rowOff>267120</xdr:rowOff>
    </xdr:to>
    <xdr:sp>
      <xdr:nvSpPr>
        <xdr:cNvPr id="18869" name="TextBox 3"/>
        <xdr:cNvSpPr/>
      </xdr:nvSpPr>
      <xdr:spPr>
        <a:xfrm>
          <a:off x="2057040" y="763524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2</xdr:row>
      <xdr:rowOff>0</xdr:rowOff>
    </xdr:from>
    <xdr:to>
      <xdr:col>1</xdr:col>
      <xdr:colOff>1819080</xdr:colOff>
      <xdr:row>22</xdr:row>
      <xdr:rowOff>182880</xdr:rowOff>
    </xdr:to>
    <xdr:sp>
      <xdr:nvSpPr>
        <xdr:cNvPr id="18870" name="TextBox 3"/>
        <xdr:cNvSpPr/>
      </xdr:nvSpPr>
      <xdr:spPr>
        <a:xfrm>
          <a:off x="2057040" y="7635240"/>
          <a:ext cx="34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2</xdr:row>
      <xdr:rowOff>0</xdr:rowOff>
    </xdr:from>
    <xdr:to>
      <xdr:col>1</xdr:col>
      <xdr:colOff>1819080</xdr:colOff>
      <xdr:row>22</xdr:row>
      <xdr:rowOff>267120</xdr:rowOff>
    </xdr:to>
    <xdr:sp>
      <xdr:nvSpPr>
        <xdr:cNvPr id="18871" name="TextBox 3"/>
        <xdr:cNvSpPr/>
      </xdr:nvSpPr>
      <xdr:spPr>
        <a:xfrm>
          <a:off x="2057040" y="763524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2</xdr:row>
      <xdr:rowOff>0</xdr:rowOff>
    </xdr:from>
    <xdr:to>
      <xdr:col>1</xdr:col>
      <xdr:colOff>1819080</xdr:colOff>
      <xdr:row>22</xdr:row>
      <xdr:rowOff>267120</xdr:rowOff>
    </xdr:to>
    <xdr:sp>
      <xdr:nvSpPr>
        <xdr:cNvPr id="18872" name="TextBox 3"/>
        <xdr:cNvSpPr/>
      </xdr:nvSpPr>
      <xdr:spPr>
        <a:xfrm>
          <a:off x="2057040" y="763524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2</xdr:row>
      <xdr:rowOff>0</xdr:rowOff>
    </xdr:from>
    <xdr:to>
      <xdr:col>1</xdr:col>
      <xdr:colOff>1819080</xdr:colOff>
      <xdr:row>22</xdr:row>
      <xdr:rowOff>267120</xdr:rowOff>
    </xdr:to>
    <xdr:sp>
      <xdr:nvSpPr>
        <xdr:cNvPr id="18873" name="TextBox 3"/>
        <xdr:cNvSpPr/>
      </xdr:nvSpPr>
      <xdr:spPr>
        <a:xfrm>
          <a:off x="2057040" y="763524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2</xdr:row>
      <xdr:rowOff>0</xdr:rowOff>
    </xdr:from>
    <xdr:to>
      <xdr:col>1</xdr:col>
      <xdr:colOff>1819080</xdr:colOff>
      <xdr:row>22</xdr:row>
      <xdr:rowOff>267120</xdr:rowOff>
    </xdr:to>
    <xdr:sp>
      <xdr:nvSpPr>
        <xdr:cNvPr id="18874" name="TextBox 3"/>
        <xdr:cNvSpPr/>
      </xdr:nvSpPr>
      <xdr:spPr>
        <a:xfrm>
          <a:off x="2057040" y="763524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2</xdr:row>
      <xdr:rowOff>0</xdr:rowOff>
    </xdr:from>
    <xdr:to>
      <xdr:col>1</xdr:col>
      <xdr:colOff>1819080</xdr:colOff>
      <xdr:row>22</xdr:row>
      <xdr:rowOff>305280</xdr:rowOff>
    </xdr:to>
    <xdr:sp>
      <xdr:nvSpPr>
        <xdr:cNvPr id="18875" name="TextBox 3"/>
        <xdr:cNvSpPr/>
      </xdr:nvSpPr>
      <xdr:spPr>
        <a:xfrm>
          <a:off x="2057040" y="7635240"/>
          <a:ext cx="349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2</xdr:row>
      <xdr:rowOff>0</xdr:rowOff>
    </xdr:from>
    <xdr:to>
      <xdr:col>1</xdr:col>
      <xdr:colOff>1819080</xdr:colOff>
      <xdr:row>22</xdr:row>
      <xdr:rowOff>267120</xdr:rowOff>
    </xdr:to>
    <xdr:sp>
      <xdr:nvSpPr>
        <xdr:cNvPr id="18876" name="TextBox 3"/>
        <xdr:cNvSpPr/>
      </xdr:nvSpPr>
      <xdr:spPr>
        <a:xfrm>
          <a:off x="2057040" y="763524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2</xdr:row>
      <xdr:rowOff>0</xdr:rowOff>
    </xdr:from>
    <xdr:to>
      <xdr:col>1</xdr:col>
      <xdr:colOff>1819080</xdr:colOff>
      <xdr:row>22</xdr:row>
      <xdr:rowOff>281160</xdr:rowOff>
    </xdr:to>
    <xdr:sp>
      <xdr:nvSpPr>
        <xdr:cNvPr id="18877" name="TextBox 3"/>
        <xdr:cNvSpPr/>
      </xdr:nvSpPr>
      <xdr:spPr>
        <a:xfrm>
          <a:off x="2057040" y="7635240"/>
          <a:ext cx="3492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2</xdr:row>
      <xdr:rowOff>0</xdr:rowOff>
    </xdr:from>
    <xdr:to>
      <xdr:col>1</xdr:col>
      <xdr:colOff>1819080</xdr:colOff>
      <xdr:row>22</xdr:row>
      <xdr:rowOff>182880</xdr:rowOff>
    </xdr:to>
    <xdr:sp>
      <xdr:nvSpPr>
        <xdr:cNvPr id="18878" name="TextBox 3"/>
        <xdr:cNvSpPr/>
      </xdr:nvSpPr>
      <xdr:spPr>
        <a:xfrm>
          <a:off x="2057040" y="7635240"/>
          <a:ext cx="34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2</xdr:row>
      <xdr:rowOff>0</xdr:rowOff>
    </xdr:from>
    <xdr:to>
      <xdr:col>1</xdr:col>
      <xdr:colOff>1819080</xdr:colOff>
      <xdr:row>22</xdr:row>
      <xdr:rowOff>275400</xdr:rowOff>
    </xdr:to>
    <xdr:sp>
      <xdr:nvSpPr>
        <xdr:cNvPr id="18879" name="TextBox 3"/>
        <xdr:cNvSpPr/>
      </xdr:nvSpPr>
      <xdr:spPr>
        <a:xfrm>
          <a:off x="2057040" y="7635240"/>
          <a:ext cx="3492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2</xdr:row>
      <xdr:rowOff>0</xdr:rowOff>
    </xdr:from>
    <xdr:to>
      <xdr:col>1</xdr:col>
      <xdr:colOff>1819080</xdr:colOff>
      <xdr:row>22</xdr:row>
      <xdr:rowOff>267120</xdr:rowOff>
    </xdr:to>
    <xdr:sp>
      <xdr:nvSpPr>
        <xdr:cNvPr id="18880" name="TextBox 3"/>
        <xdr:cNvSpPr/>
      </xdr:nvSpPr>
      <xdr:spPr>
        <a:xfrm>
          <a:off x="2057040" y="763524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2</xdr:row>
      <xdr:rowOff>0</xdr:rowOff>
    </xdr:from>
    <xdr:to>
      <xdr:col>1</xdr:col>
      <xdr:colOff>1819080</xdr:colOff>
      <xdr:row>22</xdr:row>
      <xdr:rowOff>182880</xdr:rowOff>
    </xdr:to>
    <xdr:sp>
      <xdr:nvSpPr>
        <xdr:cNvPr id="18881" name="TextBox 3"/>
        <xdr:cNvSpPr/>
      </xdr:nvSpPr>
      <xdr:spPr>
        <a:xfrm>
          <a:off x="2057040" y="7635240"/>
          <a:ext cx="34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2</xdr:row>
      <xdr:rowOff>0</xdr:rowOff>
    </xdr:from>
    <xdr:to>
      <xdr:col>1</xdr:col>
      <xdr:colOff>1819080</xdr:colOff>
      <xdr:row>22</xdr:row>
      <xdr:rowOff>267120</xdr:rowOff>
    </xdr:to>
    <xdr:sp>
      <xdr:nvSpPr>
        <xdr:cNvPr id="18882" name="TextBox 3"/>
        <xdr:cNvSpPr/>
      </xdr:nvSpPr>
      <xdr:spPr>
        <a:xfrm>
          <a:off x="2057040" y="763524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2</xdr:row>
      <xdr:rowOff>0</xdr:rowOff>
    </xdr:from>
    <xdr:to>
      <xdr:col>1</xdr:col>
      <xdr:colOff>1819080</xdr:colOff>
      <xdr:row>22</xdr:row>
      <xdr:rowOff>419760</xdr:rowOff>
    </xdr:to>
    <xdr:sp>
      <xdr:nvSpPr>
        <xdr:cNvPr id="18883" name="TextBox 3"/>
        <xdr:cNvSpPr/>
      </xdr:nvSpPr>
      <xdr:spPr>
        <a:xfrm>
          <a:off x="2057040" y="7635240"/>
          <a:ext cx="34920" cy="41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2</xdr:row>
      <xdr:rowOff>0</xdr:rowOff>
    </xdr:from>
    <xdr:to>
      <xdr:col>1</xdr:col>
      <xdr:colOff>1819080</xdr:colOff>
      <xdr:row>22</xdr:row>
      <xdr:rowOff>182880</xdr:rowOff>
    </xdr:to>
    <xdr:sp>
      <xdr:nvSpPr>
        <xdr:cNvPr id="18884" name="TextBox 3"/>
        <xdr:cNvSpPr/>
      </xdr:nvSpPr>
      <xdr:spPr>
        <a:xfrm>
          <a:off x="2057040" y="7635240"/>
          <a:ext cx="34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2</xdr:row>
      <xdr:rowOff>0</xdr:rowOff>
    </xdr:from>
    <xdr:to>
      <xdr:col>1</xdr:col>
      <xdr:colOff>1819080</xdr:colOff>
      <xdr:row>22</xdr:row>
      <xdr:rowOff>182880</xdr:rowOff>
    </xdr:to>
    <xdr:sp>
      <xdr:nvSpPr>
        <xdr:cNvPr id="18885" name="TextBox 3"/>
        <xdr:cNvSpPr/>
      </xdr:nvSpPr>
      <xdr:spPr>
        <a:xfrm>
          <a:off x="2057040" y="7635240"/>
          <a:ext cx="34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2</xdr:row>
      <xdr:rowOff>0</xdr:rowOff>
    </xdr:from>
    <xdr:to>
      <xdr:col>1</xdr:col>
      <xdr:colOff>1819080</xdr:colOff>
      <xdr:row>22</xdr:row>
      <xdr:rowOff>267120</xdr:rowOff>
    </xdr:to>
    <xdr:sp>
      <xdr:nvSpPr>
        <xdr:cNvPr id="18886" name="TextBox 3"/>
        <xdr:cNvSpPr/>
      </xdr:nvSpPr>
      <xdr:spPr>
        <a:xfrm>
          <a:off x="2057040" y="763524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2</xdr:row>
      <xdr:rowOff>0</xdr:rowOff>
    </xdr:from>
    <xdr:to>
      <xdr:col>1</xdr:col>
      <xdr:colOff>1819080</xdr:colOff>
      <xdr:row>22</xdr:row>
      <xdr:rowOff>182880</xdr:rowOff>
    </xdr:to>
    <xdr:sp>
      <xdr:nvSpPr>
        <xdr:cNvPr id="18887" name="TextBox 3"/>
        <xdr:cNvSpPr/>
      </xdr:nvSpPr>
      <xdr:spPr>
        <a:xfrm>
          <a:off x="2057040" y="7635240"/>
          <a:ext cx="34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2</xdr:row>
      <xdr:rowOff>0</xdr:rowOff>
    </xdr:from>
    <xdr:to>
      <xdr:col>1</xdr:col>
      <xdr:colOff>1819080</xdr:colOff>
      <xdr:row>22</xdr:row>
      <xdr:rowOff>267120</xdr:rowOff>
    </xdr:to>
    <xdr:sp>
      <xdr:nvSpPr>
        <xdr:cNvPr id="18888" name="TextBox 3"/>
        <xdr:cNvSpPr/>
      </xdr:nvSpPr>
      <xdr:spPr>
        <a:xfrm>
          <a:off x="2057040" y="763524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2</xdr:row>
      <xdr:rowOff>0</xdr:rowOff>
    </xdr:from>
    <xdr:to>
      <xdr:col>1</xdr:col>
      <xdr:colOff>1819080</xdr:colOff>
      <xdr:row>22</xdr:row>
      <xdr:rowOff>267120</xdr:rowOff>
    </xdr:to>
    <xdr:sp>
      <xdr:nvSpPr>
        <xdr:cNvPr id="18889" name="TextBox 3"/>
        <xdr:cNvSpPr/>
      </xdr:nvSpPr>
      <xdr:spPr>
        <a:xfrm>
          <a:off x="2057040" y="763524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2</xdr:row>
      <xdr:rowOff>0</xdr:rowOff>
    </xdr:from>
    <xdr:to>
      <xdr:col>1</xdr:col>
      <xdr:colOff>1819080</xdr:colOff>
      <xdr:row>22</xdr:row>
      <xdr:rowOff>267120</xdr:rowOff>
    </xdr:to>
    <xdr:sp>
      <xdr:nvSpPr>
        <xdr:cNvPr id="18890" name="TextBox 3"/>
        <xdr:cNvSpPr/>
      </xdr:nvSpPr>
      <xdr:spPr>
        <a:xfrm>
          <a:off x="2057040" y="763524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2</xdr:row>
      <xdr:rowOff>0</xdr:rowOff>
    </xdr:from>
    <xdr:to>
      <xdr:col>1</xdr:col>
      <xdr:colOff>1819080</xdr:colOff>
      <xdr:row>22</xdr:row>
      <xdr:rowOff>267120</xdr:rowOff>
    </xdr:to>
    <xdr:sp>
      <xdr:nvSpPr>
        <xdr:cNvPr id="18891" name="TextBox 3"/>
        <xdr:cNvSpPr/>
      </xdr:nvSpPr>
      <xdr:spPr>
        <a:xfrm>
          <a:off x="2057040" y="763524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2</xdr:row>
      <xdr:rowOff>0</xdr:rowOff>
    </xdr:from>
    <xdr:to>
      <xdr:col>1</xdr:col>
      <xdr:colOff>1819080</xdr:colOff>
      <xdr:row>22</xdr:row>
      <xdr:rowOff>319320</xdr:rowOff>
    </xdr:to>
    <xdr:sp>
      <xdr:nvSpPr>
        <xdr:cNvPr id="18892" name="TextBox 3"/>
        <xdr:cNvSpPr/>
      </xdr:nvSpPr>
      <xdr:spPr>
        <a:xfrm>
          <a:off x="2057040" y="7635240"/>
          <a:ext cx="34920" cy="31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2</xdr:row>
      <xdr:rowOff>0</xdr:rowOff>
    </xdr:from>
    <xdr:to>
      <xdr:col>1</xdr:col>
      <xdr:colOff>1819080</xdr:colOff>
      <xdr:row>22</xdr:row>
      <xdr:rowOff>267120</xdr:rowOff>
    </xdr:to>
    <xdr:sp>
      <xdr:nvSpPr>
        <xdr:cNvPr id="18893" name="TextBox 3"/>
        <xdr:cNvSpPr/>
      </xdr:nvSpPr>
      <xdr:spPr>
        <a:xfrm>
          <a:off x="2057040" y="763524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2</xdr:row>
      <xdr:rowOff>0</xdr:rowOff>
    </xdr:from>
    <xdr:to>
      <xdr:col>1</xdr:col>
      <xdr:colOff>1819080</xdr:colOff>
      <xdr:row>22</xdr:row>
      <xdr:rowOff>305280</xdr:rowOff>
    </xdr:to>
    <xdr:sp>
      <xdr:nvSpPr>
        <xdr:cNvPr id="18894" name="TextBox 3"/>
        <xdr:cNvSpPr/>
      </xdr:nvSpPr>
      <xdr:spPr>
        <a:xfrm>
          <a:off x="2057040" y="7635240"/>
          <a:ext cx="349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2</xdr:row>
      <xdr:rowOff>0</xdr:rowOff>
    </xdr:from>
    <xdr:to>
      <xdr:col>1</xdr:col>
      <xdr:colOff>1819080</xdr:colOff>
      <xdr:row>22</xdr:row>
      <xdr:rowOff>182880</xdr:rowOff>
    </xdr:to>
    <xdr:sp>
      <xdr:nvSpPr>
        <xdr:cNvPr id="18895" name="TextBox 3"/>
        <xdr:cNvSpPr/>
      </xdr:nvSpPr>
      <xdr:spPr>
        <a:xfrm>
          <a:off x="2057040" y="7635240"/>
          <a:ext cx="34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2</xdr:row>
      <xdr:rowOff>0</xdr:rowOff>
    </xdr:from>
    <xdr:to>
      <xdr:col>1</xdr:col>
      <xdr:colOff>1819080</xdr:colOff>
      <xdr:row>22</xdr:row>
      <xdr:rowOff>297360</xdr:rowOff>
    </xdr:to>
    <xdr:sp>
      <xdr:nvSpPr>
        <xdr:cNvPr id="18896" name="TextBox 3"/>
        <xdr:cNvSpPr/>
      </xdr:nvSpPr>
      <xdr:spPr>
        <a:xfrm>
          <a:off x="2057040" y="7635240"/>
          <a:ext cx="3492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2</xdr:row>
      <xdr:rowOff>0</xdr:rowOff>
    </xdr:from>
    <xdr:to>
      <xdr:col>1</xdr:col>
      <xdr:colOff>1819080</xdr:colOff>
      <xdr:row>22</xdr:row>
      <xdr:rowOff>275400</xdr:rowOff>
    </xdr:to>
    <xdr:sp>
      <xdr:nvSpPr>
        <xdr:cNvPr id="18897" name="TextBox 3"/>
        <xdr:cNvSpPr/>
      </xdr:nvSpPr>
      <xdr:spPr>
        <a:xfrm>
          <a:off x="2057040" y="7635240"/>
          <a:ext cx="3492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2</xdr:row>
      <xdr:rowOff>0</xdr:rowOff>
    </xdr:from>
    <xdr:to>
      <xdr:col>1</xdr:col>
      <xdr:colOff>1819080</xdr:colOff>
      <xdr:row>22</xdr:row>
      <xdr:rowOff>267120</xdr:rowOff>
    </xdr:to>
    <xdr:sp>
      <xdr:nvSpPr>
        <xdr:cNvPr id="18898" name="TextBox 3"/>
        <xdr:cNvSpPr/>
      </xdr:nvSpPr>
      <xdr:spPr>
        <a:xfrm>
          <a:off x="2057040" y="763524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8899" name="Text Box 22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8900" name="Text Box 23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8901" name="Text Box 24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8902" name="Text Box 25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8903" name="Text Box 26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8904" name="Text Box 27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8905" name="Text Box 28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8906" name="Text Box 29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8907" name="Text Box 14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8908" name="Text Box 15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8909" name="Text Box 16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8910" name="Text Box 17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8911" name="Text Box 18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8912" name="Text Box 19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8913" name="Text Box 20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8914" name="Text Box 21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8915" name="Text Box 14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8916" name="Text Box 15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8917" name="Text Box 16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8918" name="Text Box 17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8919" name="Text Box 18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8920" name="Text Box 19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8921" name="Text Box 20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8922" name="Text Box 21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8923" name="Text Box 22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8924" name="Text Box 23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8925" name="Text Box 24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8926" name="Text Box 25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8927" name="Text Box 26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8928" name="Text Box 27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8929" name="Text Box 28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8930" name="Text Box 29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8931" name="Text Box 14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8932" name="Text Box 15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8933" name="Text Box 16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8934" name="Text Box 17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8935" name="Text Box 18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8936" name="Text Box 19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8937" name="Text Box 20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8938" name="Text Box 21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8939" name="Text Box 14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8940" name="Text Box 15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8941" name="Text Box 16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8942" name="Text Box 17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8943" name="Text Box 18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8944" name="Text Box 19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8945" name="Text Box 20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8946" name="Text Box 21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8947" name="Text Box 22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8948" name="Text Box 23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8949" name="Text Box 24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8950" name="Text Box 25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8951" name="Text Box 26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8952" name="Text Box 27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8953" name="Text Box 28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8954" name="Text Box 29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8955" name="Text Box 14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8956" name="Text Box 15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8957" name="Text Box 16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8958" name="Text Box 17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8959" name="Text Box 18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8960" name="Text Box 19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8961" name="Text Box 20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8962" name="Text Box 21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8963" name="Text Box 14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8964" name="Text Box 15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8965" name="Text Box 16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8966" name="Text Box 17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8967" name="Text Box 18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8968" name="Text Box 19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8969" name="Text Box 20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8970" name="Text Box 21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2</xdr:row>
      <xdr:rowOff>0</xdr:rowOff>
    </xdr:from>
    <xdr:to>
      <xdr:col>1</xdr:col>
      <xdr:colOff>1819080</xdr:colOff>
      <xdr:row>22</xdr:row>
      <xdr:rowOff>275400</xdr:rowOff>
    </xdr:to>
    <xdr:sp>
      <xdr:nvSpPr>
        <xdr:cNvPr id="18971" name="TextBox 3"/>
        <xdr:cNvSpPr/>
      </xdr:nvSpPr>
      <xdr:spPr>
        <a:xfrm>
          <a:off x="2057040" y="7635240"/>
          <a:ext cx="3492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2</xdr:row>
      <xdr:rowOff>0</xdr:rowOff>
    </xdr:from>
    <xdr:to>
      <xdr:col>1</xdr:col>
      <xdr:colOff>1819080</xdr:colOff>
      <xdr:row>22</xdr:row>
      <xdr:rowOff>267120</xdr:rowOff>
    </xdr:to>
    <xdr:sp>
      <xdr:nvSpPr>
        <xdr:cNvPr id="18972" name="TextBox 3"/>
        <xdr:cNvSpPr/>
      </xdr:nvSpPr>
      <xdr:spPr>
        <a:xfrm>
          <a:off x="2057040" y="763524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8973" name="Text Box 22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8974" name="Text Box 23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8975" name="Text Box 24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8976" name="Text Box 25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8977" name="Text Box 26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8978" name="Text Box 27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8979" name="Text Box 28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8980" name="Text Box 29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8981" name="Text Box 14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8982" name="Text Box 15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8983" name="Text Box 16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8984" name="Text Box 17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8985" name="Text Box 18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8986" name="Text Box 19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8987" name="Text Box 20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8988" name="Text Box 21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8989" name="Text Box 14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8990" name="Text Box 15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8991" name="Text Box 16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8992" name="Text Box 17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8993" name="Text Box 18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8994" name="Text Box 19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8995" name="Text Box 20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8996" name="Text Box 21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8997" name="Text Box 22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8998" name="Text Box 23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8999" name="Text Box 24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9000" name="Text Box 25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9001" name="Text Box 26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9002" name="Text Box 27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9003" name="Text Box 28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9004" name="Text Box 29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9005" name="Text Box 14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9006" name="Text Box 15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9007" name="Text Box 16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9008" name="Text Box 17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9009" name="Text Box 18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9010" name="Text Box 19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9011" name="Text Box 20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9012" name="Text Box 21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9013" name="Text Box 14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9014" name="Text Box 15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9015" name="Text Box 16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9016" name="Text Box 17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9017" name="Text Box 18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9018" name="Text Box 19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9019" name="Text Box 20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9020" name="Text Box 21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9021" name="Text Box 22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9022" name="Text Box 23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9023" name="Text Box 24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9024" name="Text Box 25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9025" name="Text Box 26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9026" name="Text Box 27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9027" name="Text Box 28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9028" name="Text Box 29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9029" name="Text Box 14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9030" name="Text Box 15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9031" name="Text Box 16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9032" name="Text Box 17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9033" name="Text Box 18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9034" name="Text Box 19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9035" name="Text Box 20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9036" name="Text Box 21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9037" name="Text Box 14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9038" name="Text Box 15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9039" name="Text Box 16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9040" name="Text Box 17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9041" name="Text Box 18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9042" name="Text Box 19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9043" name="Text Box 20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9840</xdr:colOff>
      <xdr:row>22</xdr:row>
      <xdr:rowOff>0</xdr:rowOff>
    </xdr:from>
    <xdr:to>
      <xdr:col>1</xdr:col>
      <xdr:colOff>792720</xdr:colOff>
      <xdr:row>22</xdr:row>
      <xdr:rowOff>160560</xdr:rowOff>
    </xdr:to>
    <xdr:sp>
      <xdr:nvSpPr>
        <xdr:cNvPr id="19044" name="Text Box 21"/>
        <xdr:cNvSpPr/>
      </xdr:nvSpPr>
      <xdr:spPr>
        <a:xfrm>
          <a:off x="1062720" y="7635240"/>
          <a:ext cx="28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2</xdr:row>
      <xdr:rowOff>0</xdr:rowOff>
    </xdr:from>
    <xdr:to>
      <xdr:col>1</xdr:col>
      <xdr:colOff>1819080</xdr:colOff>
      <xdr:row>22</xdr:row>
      <xdr:rowOff>275400</xdr:rowOff>
    </xdr:to>
    <xdr:sp>
      <xdr:nvSpPr>
        <xdr:cNvPr id="19045" name="TextBox 3"/>
        <xdr:cNvSpPr/>
      </xdr:nvSpPr>
      <xdr:spPr>
        <a:xfrm>
          <a:off x="2057040" y="7635240"/>
          <a:ext cx="3492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2</xdr:row>
      <xdr:rowOff>0</xdr:rowOff>
    </xdr:from>
    <xdr:to>
      <xdr:col>1</xdr:col>
      <xdr:colOff>1819080</xdr:colOff>
      <xdr:row>22</xdr:row>
      <xdr:rowOff>267120</xdr:rowOff>
    </xdr:to>
    <xdr:sp>
      <xdr:nvSpPr>
        <xdr:cNvPr id="19046" name="TextBox 3"/>
        <xdr:cNvSpPr/>
      </xdr:nvSpPr>
      <xdr:spPr>
        <a:xfrm>
          <a:off x="2057040" y="763524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2</xdr:row>
      <xdr:rowOff>0</xdr:rowOff>
    </xdr:from>
    <xdr:to>
      <xdr:col>1</xdr:col>
      <xdr:colOff>1819080</xdr:colOff>
      <xdr:row>22</xdr:row>
      <xdr:rowOff>275400</xdr:rowOff>
    </xdr:to>
    <xdr:sp>
      <xdr:nvSpPr>
        <xdr:cNvPr id="19047" name="TextBox 3"/>
        <xdr:cNvSpPr/>
      </xdr:nvSpPr>
      <xdr:spPr>
        <a:xfrm>
          <a:off x="2057040" y="7635240"/>
          <a:ext cx="3492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4160</xdr:colOff>
      <xdr:row>22</xdr:row>
      <xdr:rowOff>0</xdr:rowOff>
    </xdr:from>
    <xdr:to>
      <xdr:col>1</xdr:col>
      <xdr:colOff>1819080</xdr:colOff>
      <xdr:row>22</xdr:row>
      <xdr:rowOff>267120</xdr:rowOff>
    </xdr:to>
    <xdr:sp>
      <xdr:nvSpPr>
        <xdr:cNvPr id="19048" name="TextBox 3"/>
        <xdr:cNvSpPr/>
      </xdr:nvSpPr>
      <xdr:spPr>
        <a:xfrm>
          <a:off x="2057040" y="7635240"/>
          <a:ext cx="34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049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050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051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052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053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054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055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056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057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058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059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060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061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062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063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064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065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066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067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068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069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070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071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072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073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074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075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076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077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078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079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080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081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082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083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084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085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086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087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088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089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090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091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092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093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094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095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096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097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098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099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100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101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102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103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104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105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106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107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108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109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110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111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112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113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114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115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116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117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118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119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120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121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122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123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124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125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126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127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128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129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130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131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132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133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134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135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136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137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138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139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140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141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142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143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144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145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146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147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148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149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150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151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152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153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154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155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156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157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158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159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160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161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162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163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164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165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166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167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168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169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170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171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172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173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174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175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176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177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178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179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180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181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182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183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184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185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186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187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188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189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190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191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192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193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194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195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196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197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198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199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200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201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202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203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204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205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206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207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208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209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210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211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212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213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214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215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216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217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218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219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220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221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222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223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224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225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226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227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228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229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230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231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232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233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234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235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236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237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238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239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240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241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242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243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244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245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246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247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248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249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250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251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252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253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254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255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256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257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258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259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260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261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262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263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264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265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266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267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268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269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270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271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272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273" name="Text Box 2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274" name="Text Box 3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275" name="Text Box 4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1000</xdr:colOff>
      <xdr:row>22</xdr:row>
      <xdr:rowOff>7920</xdr:rowOff>
    </xdr:to>
    <xdr:sp>
      <xdr:nvSpPr>
        <xdr:cNvPr id="19276" name="Text Box 5"/>
        <xdr:cNvSpPr/>
      </xdr:nvSpPr>
      <xdr:spPr>
        <a:xfrm>
          <a:off x="272880" y="7635240"/>
          <a:ext cx="8100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277" name="Text Box 22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278" name="Text Box 23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279" name="Text Box 24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280" name="Text Box 25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281" name="Text Box 26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282" name="Text Box 27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283" name="Text Box 28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284" name="Text Box 29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285" name="Text Box 14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286" name="Text Box 15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287" name="Text Box 16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288" name="Text Box 17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289" name="Text Box 18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290" name="Text Box 19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291" name="Text Box 20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292" name="Text Box 21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293" name="Text Box 14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294" name="Text Box 15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295" name="Text Box 16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296" name="Text Box 17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297" name="Text Box 18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298" name="Text Box 19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299" name="Text Box 20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300" name="Text Box 21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301" name="Text Box 22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302" name="Text Box 23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303" name="Text Box 24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304" name="Text Box 25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305" name="Text Box 26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306" name="Text Box 27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307" name="Text Box 28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308" name="Text Box 29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309" name="Text Box 14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310" name="Text Box 15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311" name="Text Box 16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312" name="Text Box 17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313" name="Text Box 18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314" name="Text Box 19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315" name="Text Box 20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316" name="Text Box 21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317" name="Text Box 14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318" name="Text Box 15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319" name="Text Box 16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320" name="Text Box 17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321" name="Text Box 18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322" name="Text Box 19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323" name="Text Box 20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324" name="Text Box 21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325" name="Text Box 22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326" name="Text Box 23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327" name="Text Box 24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328" name="Text Box 25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329" name="Text Box 26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330" name="Text Box 27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331" name="Text Box 28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332" name="Text Box 29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333" name="Text Box 14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334" name="Text Box 15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335" name="Text Box 16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336" name="Text Box 17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337" name="Text Box 18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338" name="Text Box 19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339" name="Text Box 20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340" name="Text Box 21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341" name="Text Box 14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342" name="Text Box 15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343" name="Text Box 16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344" name="Text Box 17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345" name="Text Box 18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346" name="Text Box 19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347" name="Text Box 20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348" name="Text Box 21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152640</xdr:rowOff>
    </xdr:to>
    <xdr:sp>
      <xdr:nvSpPr>
        <xdr:cNvPr id="19349" name="Text Box 22"/>
        <xdr:cNvSpPr/>
      </xdr:nvSpPr>
      <xdr:spPr>
        <a:xfrm>
          <a:off x="1039680" y="76352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152640</xdr:rowOff>
    </xdr:to>
    <xdr:sp>
      <xdr:nvSpPr>
        <xdr:cNvPr id="19350" name="Text Box 23"/>
        <xdr:cNvSpPr/>
      </xdr:nvSpPr>
      <xdr:spPr>
        <a:xfrm>
          <a:off x="1039680" y="76352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152640</xdr:rowOff>
    </xdr:to>
    <xdr:sp>
      <xdr:nvSpPr>
        <xdr:cNvPr id="19351" name="Text Box 24"/>
        <xdr:cNvSpPr/>
      </xdr:nvSpPr>
      <xdr:spPr>
        <a:xfrm>
          <a:off x="1039680" y="76352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152640</xdr:rowOff>
    </xdr:to>
    <xdr:sp>
      <xdr:nvSpPr>
        <xdr:cNvPr id="19352" name="Text Box 25"/>
        <xdr:cNvSpPr/>
      </xdr:nvSpPr>
      <xdr:spPr>
        <a:xfrm>
          <a:off x="1039680" y="76352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152640</xdr:rowOff>
    </xdr:to>
    <xdr:sp>
      <xdr:nvSpPr>
        <xdr:cNvPr id="19353" name="Text Box 26"/>
        <xdr:cNvSpPr/>
      </xdr:nvSpPr>
      <xdr:spPr>
        <a:xfrm>
          <a:off x="1039680" y="76352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152640</xdr:rowOff>
    </xdr:to>
    <xdr:sp>
      <xdr:nvSpPr>
        <xdr:cNvPr id="19354" name="Text Box 27"/>
        <xdr:cNvSpPr/>
      </xdr:nvSpPr>
      <xdr:spPr>
        <a:xfrm>
          <a:off x="1039680" y="76352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152640</xdr:rowOff>
    </xdr:to>
    <xdr:sp>
      <xdr:nvSpPr>
        <xdr:cNvPr id="19355" name="Text Box 28"/>
        <xdr:cNvSpPr/>
      </xdr:nvSpPr>
      <xdr:spPr>
        <a:xfrm>
          <a:off x="1039680" y="76352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152640</xdr:rowOff>
    </xdr:to>
    <xdr:sp>
      <xdr:nvSpPr>
        <xdr:cNvPr id="19356" name="Text Box 29"/>
        <xdr:cNvSpPr/>
      </xdr:nvSpPr>
      <xdr:spPr>
        <a:xfrm>
          <a:off x="1039680" y="76352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152640</xdr:rowOff>
    </xdr:to>
    <xdr:sp>
      <xdr:nvSpPr>
        <xdr:cNvPr id="19357" name="Text Box 14"/>
        <xdr:cNvSpPr/>
      </xdr:nvSpPr>
      <xdr:spPr>
        <a:xfrm>
          <a:off x="1039680" y="76352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152640</xdr:rowOff>
    </xdr:to>
    <xdr:sp>
      <xdr:nvSpPr>
        <xdr:cNvPr id="19358" name="Text Box 15"/>
        <xdr:cNvSpPr/>
      </xdr:nvSpPr>
      <xdr:spPr>
        <a:xfrm>
          <a:off x="1039680" y="76352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152640</xdr:rowOff>
    </xdr:to>
    <xdr:sp>
      <xdr:nvSpPr>
        <xdr:cNvPr id="19359" name="Text Box 16"/>
        <xdr:cNvSpPr/>
      </xdr:nvSpPr>
      <xdr:spPr>
        <a:xfrm>
          <a:off x="1039680" y="76352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152640</xdr:rowOff>
    </xdr:to>
    <xdr:sp>
      <xdr:nvSpPr>
        <xdr:cNvPr id="19360" name="Text Box 17"/>
        <xdr:cNvSpPr/>
      </xdr:nvSpPr>
      <xdr:spPr>
        <a:xfrm>
          <a:off x="1039680" y="76352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152640</xdr:rowOff>
    </xdr:to>
    <xdr:sp>
      <xdr:nvSpPr>
        <xdr:cNvPr id="19361" name="Text Box 18"/>
        <xdr:cNvSpPr/>
      </xdr:nvSpPr>
      <xdr:spPr>
        <a:xfrm>
          <a:off x="1039680" y="76352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152640</xdr:rowOff>
    </xdr:to>
    <xdr:sp>
      <xdr:nvSpPr>
        <xdr:cNvPr id="19362" name="Text Box 19"/>
        <xdr:cNvSpPr/>
      </xdr:nvSpPr>
      <xdr:spPr>
        <a:xfrm>
          <a:off x="1039680" y="76352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152640</xdr:rowOff>
    </xdr:to>
    <xdr:sp>
      <xdr:nvSpPr>
        <xdr:cNvPr id="19363" name="Text Box 20"/>
        <xdr:cNvSpPr/>
      </xdr:nvSpPr>
      <xdr:spPr>
        <a:xfrm>
          <a:off x="1039680" y="76352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152640</xdr:rowOff>
    </xdr:to>
    <xdr:sp>
      <xdr:nvSpPr>
        <xdr:cNvPr id="19364" name="Text Box 21"/>
        <xdr:cNvSpPr/>
      </xdr:nvSpPr>
      <xdr:spPr>
        <a:xfrm>
          <a:off x="1039680" y="76352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152640</xdr:rowOff>
    </xdr:to>
    <xdr:sp>
      <xdr:nvSpPr>
        <xdr:cNvPr id="19365" name="Text Box 14"/>
        <xdr:cNvSpPr/>
      </xdr:nvSpPr>
      <xdr:spPr>
        <a:xfrm>
          <a:off x="1039680" y="76352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152640</xdr:rowOff>
    </xdr:to>
    <xdr:sp>
      <xdr:nvSpPr>
        <xdr:cNvPr id="19366" name="Text Box 15"/>
        <xdr:cNvSpPr/>
      </xdr:nvSpPr>
      <xdr:spPr>
        <a:xfrm>
          <a:off x="1039680" y="76352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152640</xdr:rowOff>
    </xdr:to>
    <xdr:sp>
      <xdr:nvSpPr>
        <xdr:cNvPr id="19367" name="Text Box 16"/>
        <xdr:cNvSpPr/>
      </xdr:nvSpPr>
      <xdr:spPr>
        <a:xfrm>
          <a:off x="1039680" y="76352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152640</xdr:rowOff>
    </xdr:to>
    <xdr:sp>
      <xdr:nvSpPr>
        <xdr:cNvPr id="19368" name="Text Box 17"/>
        <xdr:cNvSpPr/>
      </xdr:nvSpPr>
      <xdr:spPr>
        <a:xfrm>
          <a:off x="1039680" y="76352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152640</xdr:rowOff>
    </xdr:to>
    <xdr:sp>
      <xdr:nvSpPr>
        <xdr:cNvPr id="19369" name="Text Box 18"/>
        <xdr:cNvSpPr/>
      </xdr:nvSpPr>
      <xdr:spPr>
        <a:xfrm>
          <a:off x="1039680" y="76352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152640</xdr:rowOff>
    </xdr:to>
    <xdr:sp>
      <xdr:nvSpPr>
        <xdr:cNvPr id="19370" name="Text Box 19"/>
        <xdr:cNvSpPr/>
      </xdr:nvSpPr>
      <xdr:spPr>
        <a:xfrm>
          <a:off x="1039680" y="76352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152640</xdr:rowOff>
    </xdr:to>
    <xdr:sp>
      <xdr:nvSpPr>
        <xdr:cNvPr id="19371" name="Text Box 20"/>
        <xdr:cNvSpPr/>
      </xdr:nvSpPr>
      <xdr:spPr>
        <a:xfrm>
          <a:off x="1039680" y="76352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152640</xdr:rowOff>
    </xdr:to>
    <xdr:sp>
      <xdr:nvSpPr>
        <xdr:cNvPr id="19372" name="Text Box 21"/>
        <xdr:cNvSpPr/>
      </xdr:nvSpPr>
      <xdr:spPr>
        <a:xfrm>
          <a:off x="1039680" y="76352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373" name="Text Box 22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374" name="Text Box 23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375" name="Text Box 24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376" name="Text Box 25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377" name="Text Box 26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378" name="Text Box 27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379" name="Text Box 28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380" name="Text Box 29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381" name="Text Box 14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382" name="Text Box 15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383" name="Text Box 16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384" name="Text Box 17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385" name="Text Box 18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386" name="Text Box 19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387" name="Text Box 20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388" name="Text Box 21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389" name="Text Box 14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390" name="Text Box 15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391" name="Text Box 16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392" name="Text Box 17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393" name="Text Box 18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394" name="Text Box 19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395" name="Text Box 20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396" name="Text Box 21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397" name="Text Box 22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398" name="Text Box 23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399" name="Text Box 24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400" name="Text Box 25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401" name="Text Box 26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402" name="Text Box 27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403" name="Text Box 28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404" name="Text Box 29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405" name="Text Box 14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406" name="Text Box 15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407" name="Text Box 16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408" name="Text Box 17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409" name="Text Box 18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410" name="Text Box 19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411" name="Text Box 20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412" name="Text Box 21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413" name="Text Box 14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414" name="Text Box 15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415" name="Text Box 16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416" name="Text Box 17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417" name="Text Box 18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418" name="Text Box 19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419" name="Text Box 20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420" name="Text Box 21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421" name="Text Box 22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422" name="Text Box 23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423" name="Text Box 24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424" name="Text Box 25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425" name="Text Box 26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426" name="Text Box 27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427" name="Text Box 28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428" name="Text Box 29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429" name="Text Box 14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430" name="Text Box 15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431" name="Text Box 16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432" name="Text Box 17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433" name="Text Box 18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434" name="Text Box 19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435" name="Text Box 20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436" name="Text Box 21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437" name="Text Box 14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438" name="Text Box 15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439" name="Text Box 16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440" name="Text Box 17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441" name="Text Box 18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442" name="Text Box 19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443" name="Text Box 20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444" name="Text Box 21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445" name="Text Box 22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446" name="Text Box 23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447" name="Text Box 24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448" name="Text Box 25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449" name="Text Box 26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450" name="Text Box 27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451" name="Text Box 28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452" name="Text Box 29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453" name="Text Box 14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454" name="Text Box 15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455" name="Text Box 16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456" name="Text Box 17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457" name="Text Box 18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458" name="Text Box 19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459" name="Text Box 20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460" name="Text Box 21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461" name="Text Box 14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462" name="Text Box 15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463" name="Text Box 16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464" name="Text Box 17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465" name="Text Box 18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466" name="Text Box 19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467" name="Text Box 20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800</xdr:colOff>
      <xdr:row>22</xdr:row>
      <xdr:rowOff>0</xdr:rowOff>
    </xdr:from>
    <xdr:to>
      <xdr:col>1</xdr:col>
      <xdr:colOff>769680</xdr:colOff>
      <xdr:row>22</xdr:row>
      <xdr:rowOff>267120</xdr:rowOff>
    </xdr:to>
    <xdr:sp>
      <xdr:nvSpPr>
        <xdr:cNvPr id="19468" name="Text Box 21"/>
        <xdr:cNvSpPr/>
      </xdr:nvSpPr>
      <xdr:spPr>
        <a:xfrm>
          <a:off x="1039680" y="76352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469" name="Text Box 22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470" name="Text Box 23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471" name="Text Box 24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472" name="Text Box 25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473" name="Text Box 26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474" name="Text Box 27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475" name="Text Box 28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476" name="Text Box 29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477" name="Text Box 14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478" name="Text Box 15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479" name="Text Box 16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480" name="Text Box 17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481" name="Text Box 18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482" name="Text Box 19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483" name="Text Box 20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484" name="Text Box 21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485" name="Text Box 14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486" name="Text Box 15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487" name="Text Box 16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488" name="Text Box 17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489" name="Text Box 18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490" name="Text Box 19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491" name="Text Box 20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492" name="Text Box 21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493" name="Text Box 22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494" name="Text Box 23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495" name="Text Box 24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496" name="Text Box 25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497" name="Text Box 26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498" name="Text Box 27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499" name="Text Box 28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500" name="Text Box 29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501" name="Text Box 14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502" name="Text Box 15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503" name="Text Box 16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504" name="Text Box 17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505" name="Text Box 18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506" name="Text Box 19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507" name="Text Box 20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508" name="Text Box 21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509" name="Text Box 14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510" name="Text Box 15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511" name="Text Box 16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512" name="Text Box 17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513" name="Text Box 18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514" name="Text Box 19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515" name="Text Box 20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516" name="Text Box 21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517" name="Text Box 22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518" name="Text Box 23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519" name="Text Box 24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520" name="Text Box 25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521" name="Text Box 26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522" name="Text Box 27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523" name="Text Box 28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524" name="Text Box 29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525" name="Text Box 14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526" name="Text Box 15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527" name="Text Box 16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528" name="Text Box 17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529" name="Text Box 18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530" name="Text Box 19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531" name="Text Box 20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532" name="Text Box 21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533" name="Text Box 14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534" name="Text Box 15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535" name="Text Box 16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536" name="Text Box 17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537" name="Text Box 18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538" name="Text Box 19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539" name="Text Box 20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540" name="Text Box 21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541" name="Text Box 22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542" name="Text Box 23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543" name="Text Box 24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544" name="Text Box 25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545" name="Text Box 26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546" name="Text Box 27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547" name="Text Box 28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548" name="Text Box 29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549" name="Text Box 14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550" name="Text Box 15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551" name="Text Box 16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552" name="Text Box 17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553" name="Text Box 18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554" name="Text Box 19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555" name="Text Box 20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556" name="Text Box 21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557" name="Text Box 14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558" name="Text Box 15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559" name="Text Box 16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560" name="Text Box 17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561" name="Text Box 18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562" name="Text Box 19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563" name="Text Box 20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564" name="Text Box 21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565" name="Text Box 22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566" name="Text Box 23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567" name="Text Box 24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568" name="Text Box 25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569" name="Text Box 26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570" name="Text Box 27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571" name="Text Box 28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572" name="Text Box 29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573" name="Text Box 14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574" name="Text Box 15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575" name="Text Box 16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576" name="Text Box 17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577" name="Text Box 18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578" name="Text Box 19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579" name="Text Box 20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580" name="Text Box 21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581" name="Text Box 14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582" name="Text Box 15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583" name="Text Box 16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584" name="Text Box 17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585" name="Text Box 18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586" name="Text Box 19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587" name="Text Box 20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588" name="Text Box 21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589" name="Text Box 22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590" name="Text Box 23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591" name="Text Box 24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592" name="Text Box 25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593" name="Text Box 26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594" name="Text Box 27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595" name="Text Box 28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596" name="Text Box 29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597" name="Text Box 14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598" name="Text Box 15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599" name="Text Box 16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600" name="Text Box 17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601" name="Text Box 18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602" name="Text Box 19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603" name="Text Box 20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604" name="Text Box 21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605" name="Text Box 14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606" name="Text Box 15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607" name="Text Box 16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608" name="Text Box 17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609" name="Text Box 18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610" name="Text Box 19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611" name="Text Box 20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612" name="Text Box 21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613" name="Text Box 22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614" name="Text Box 23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615" name="Text Box 24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616" name="Text Box 25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617" name="Text Box 26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618" name="Text Box 27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619" name="Text Box 28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620" name="Text Box 29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621" name="Text Box 14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622" name="Text Box 15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623" name="Text Box 16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624" name="Text Box 17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625" name="Text Box 18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626" name="Text Box 19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627" name="Text Box 20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628" name="Text Box 21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629" name="Text Box 14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630" name="Text Box 15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631" name="Text Box 16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632" name="Text Box 17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633" name="Text Box 18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634" name="Text Box 19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635" name="Text Box 20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636" name="Text Box 21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637" name="Text Box 22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638" name="Text Box 23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639" name="Text Box 24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640" name="Text Box 25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641" name="Text Box 26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642" name="Text Box 27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643" name="Text Box 28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644" name="Text Box 29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645" name="Text Box 14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646" name="Text Box 15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647" name="Text Box 16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648" name="Text Box 17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649" name="Text Box 18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650" name="Text Box 19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651" name="Text Box 20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652" name="Text Box 21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653" name="Text Box 14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654" name="Text Box 15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655" name="Text Box 16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656" name="Text Box 17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657" name="Text Box 18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658" name="Text Box 19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659" name="Text Box 20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660" name="Text Box 21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661" name="Text Box 22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662" name="Text Box 23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663" name="Text Box 24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664" name="Text Box 25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665" name="Text Box 26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666" name="Text Box 27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667" name="Text Box 28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668" name="Text Box 29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669" name="Text Box 14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670" name="Text Box 15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671" name="Text Box 16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672" name="Text Box 17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673" name="Text Box 18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674" name="Text Box 19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675" name="Text Box 20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676" name="Text Box 21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677" name="Text Box 14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678" name="Text Box 15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679" name="Text Box 16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680" name="Text Box 17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681" name="Text Box 18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682" name="Text Box 19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683" name="Text Box 20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684" name="Text Box 21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685" name="Text Box 22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686" name="Text Box 23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687" name="Text Box 24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688" name="Text Box 25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689" name="Text Box 26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690" name="Text Box 27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691" name="Text Box 28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692" name="Text Box 29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693" name="Text Box 14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694" name="Text Box 15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695" name="Text Box 16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696" name="Text Box 17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697" name="Text Box 18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698" name="Text Box 19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699" name="Text Box 20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700" name="Text Box 21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701" name="Text Box 14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702" name="Text Box 15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703" name="Text Box 16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704" name="Text Box 17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705" name="Text Box 18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706" name="Text Box 19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707" name="Text Box 20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708" name="Text Box 21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709" name="Text Box 22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710" name="Text Box 23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711" name="Text Box 24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712" name="Text Box 25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713" name="Text Box 26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714" name="Text Box 27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715" name="Text Box 28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716" name="Text Box 29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717" name="Text Box 14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718" name="Text Box 15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719" name="Text Box 16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720" name="Text Box 17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721" name="Text Box 18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722" name="Text Box 19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723" name="Text Box 20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724" name="Text Box 21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725" name="Text Box 14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726" name="Text Box 15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727" name="Text Box 16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728" name="Text Box 17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729" name="Text Box 18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730" name="Text Box 19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731" name="Text Box 20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732" name="Text Box 21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733" name="Text Box 22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734" name="Text Box 23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735" name="Text Box 24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736" name="Text Box 25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737" name="Text Box 26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738" name="Text Box 27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739" name="Text Box 28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740" name="Text Box 29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741" name="Text Box 14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742" name="Text Box 15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743" name="Text Box 16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744" name="Text Box 17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745" name="Text Box 18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746" name="Text Box 19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747" name="Text Box 20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748" name="Text Box 21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749" name="Text Box 14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750" name="Text Box 15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751" name="Text Box 16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752" name="Text Box 17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753" name="Text Box 18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754" name="Text Box 19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755" name="Text Box 20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756" name="Text Box 21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757" name="Text Box 22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758" name="Text Box 23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759" name="Text Box 24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760" name="Text Box 25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761" name="Text Box 26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762" name="Text Box 27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763" name="Text Box 28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764" name="Text Box 29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765" name="Text Box 14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766" name="Text Box 15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767" name="Text Box 16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768" name="Text Box 17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769" name="Text Box 18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770" name="Text Box 19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771" name="Text Box 20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772" name="Text Box 21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773" name="Text Box 14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774" name="Text Box 15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775" name="Text Box 16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776" name="Text Box 17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777" name="Text Box 18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778" name="Text Box 19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779" name="Text Box 20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780" name="Text Box 21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781" name="Text Box 22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782" name="Text Box 23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783" name="Text Box 24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784" name="Text Box 25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785" name="Text Box 26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786" name="Text Box 27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787" name="Text Box 28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788" name="Text Box 29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789" name="Text Box 14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790" name="Text Box 15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791" name="Text Box 16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792" name="Text Box 17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793" name="Text Box 18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794" name="Text Box 19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795" name="Text Box 20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796" name="Text Box 21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797" name="Text Box 14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798" name="Text Box 15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799" name="Text Box 16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800" name="Text Box 17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801" name="Text Box 18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802" name="Text Box 19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803" name="Text Box 20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0160</xdr:colOff>
      <xdr:row>22</xdr:row>
      <xdr:rowOff>0</xdr:rowOff>
    </xdr:from>
    <xdr:to>
      <xdr:col>1</xdr:col>
      <xdr:colOff>833040</xdr:colOff>
      <xdr:row>22</xdr:row>
      <xdr:rowOff>297360</xdr:rowOff>
    </xdr:to>
    <xdr:sp>
      <xdr:nvSpPr>
        <xdr:cNvPr id="19804" name="Text Box 21"/>
        <xdr:cNvSpPr/>
      </xdr:nvSpPr>
      <xdr:spPr>
        <a:xfrm>
          <a:off x="1103040" y="7635240"/>
          <a:ext cx="288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A1" activeCellId="0" sqref="A1:D1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48.33"/>
    <col collapsed="false" customWidth="true" hidden="false" outlineLevel="0" max="4" min="3" style="1" width="7.66"/>
    <col collapsed="false" customWidth="false" hidden="false" outlineLevel="0" max="257" min="5" style="1" width="9.1"/>
  </cols>
  <sheetData>
    <row r="1" s="3" customFormat="true" ht="15" hidden="false" customHeight="true" outlineLevel="0" collapsed="false">
      <c r="A1" s="2" t="s">
        <v>0</v>
      </c>
      <c r="B1" s="2"/>
      <c r="C1" s="2"/>
      <c r="D1" s="2"/>
    </row>
    <row r="2" s="3" customFormat="true" ht="15" hidden="false" customHeight="true" outlineLevel="0" collapsed="false">
      <c r="A2" s="4"/>
      <c r="B2" s="4"/>
      <c r="C2" s="4"/>
      <c r="D2" s="4"/>
    </row>
    <row r="3" s="3" customFormat="true" ht="15.6" hidden="false" customHeight="false" outlineLevel="0" collapsed="false">
      <c r="A3" s="5" t="s">
        <v>1</v>
      </c>
      <c r="B3" s="5"/>
      <c r="C3" s="5"/>
      <c r="D3" s="5"/>
    </row>
    <row r="4" s="9" customFormat="true" ht="13.8" hidden="false" customHeight="false" outlineLevel="0" collapsed="false">
      <c r="A4" s="6"/>
      <c r="B4" s="7"/>
      <c r="C4" s="8"/>
      <c r="D4" s="8"/>
    </row>
    <row r="5" s="9" customFormat="true" ht="14.4" hidden="false" customHeight="true" outlineLevel="0" collapsed="false">
      <c r="A5" s="10" t="s">
        <v>2</v>
      </c>
      <c r="B5" s="11" t="s">
        <v>3</v>
      </c>
      <c r="C5" s="11"/>
      <c r="D5" s="11"/>
    </row>
    <row r="6" s="9" customFormat="true" ht="14.4" hidden="false" customHeight="true" outlineLevel="0" collapsed="false">
      <c r="A6" s="10" t="s">
        <v>4</v>
      </c>
      <c r="B6" s="11" t="s">
        <v>5</v>
      </c>
      <c r="C6" s="11"/>
      <c r="D6" s="11"/>
    </row>
    <row r="7" s="9" customFormat="true" ht="13.8" hidden="false" customHeight="false" outlineLevel="0" collapsed="false">
      <c r="A7" s="10" t="s">
        <v>6</v>
      </c>
      <c r="B7" s="12" t="s">
        <v>7</v>
      </c>
      <c r="C7" s="10"/>
      <c r="D7" s="13"/>
    </row>
    <row r="8" s="15" customFormat="true" ht="14.4" hidden="false" customHeight="false" outlineLevel="0" collapsed="false">
      <c r="A8" s="14" t="s">
        <v>8</v>
      </c>
      <c r="B8" s="14"/>
      <c r="C8" s="14"/>
      <c r="D8" s="14"/>
    </row>
    <row r="9" s="15" customFormat="true" ht="25.5" hidden="false" customHeight="true" outlineLevel="0" collapsed="false">
      <c r="A9" s="16" t="s">
        <v>9</v>
      </c>
      <c r="B9" s="17" t="s">
        <v>10</v>
      </c>
      <c r="C9" s="18" t="s">
        <v>11</v>
      </c>
      <c r="D9" s="19" t="s">
        <v>12</v>
      </c>
    </row>
    <row r="10" s="3" customFormat="true" ht="66.75" hidden="false" customHeight="true" outlineLevel="0" collapsed="false">
      <c r="A10" s="16"/>
      <c r="B10" s="17"/>
      <c r="C10" s="18"/>
      <c r="D10" s="19"/>
    </row>
    <row r="11" s="15" customFormat="true" ht="14.25" hidden="false" customHeight="true" outlineLevel="0" collapsed="false">
      <c r="A11" s="20" t="n">
        <v>1</v>
      </c>
      <c r="B11" s="21" t="n">
        <v>2</v>
      </c>
      <c r="C11" s="21" t="n">
        <v>3</v>
      </c>
      <c r="D11" s="22" t="n">
        <v>4</v>
      </c>
    </row>
    <row r="12" s="15" customFormat="true" ht="21" hidden="false" customHeight="true" outlineLevel="0" collapsed="false">
      <c r="A12" s="23" t="s">
        <v>13</v>
      </c>
      <c r="B12" s="24" t="s">
        <v>14</v>
      </c>
      <c r="C12" s="25"/>
      <c r="D12" s="26"/>
    </row>
    <row r="13" customFormat="false" ht="13.8" hidden="false" customHeight="false" outlineLevel="0" collapsed="false">
      <c r="A13" s="27" t="s">
        <v>15</v>
      </c>
      <c r="B13" s="28" t="s">
        <v>16</v>
      </c>
      <c r="C13" s="29" t="s">
        <v>17</v>
      </c>
      <c r="D13" s="30" t="n">
        <v>148</v>
      </c>
    </row>
    <row r="14" customFormat="false" ht="13.8" hidden="false" customHeight="false" outlineLevel="0" collapsed="false">
      <c r="A14" s="27" t="s">
        <v>18</v>
      </c>
      <c r="B14" s="28" t="s">
        <v>19</v>
      </c>
      <c r="C14" s="29" t="s">
        <v>17</v>
      </c>
      <c r="D14" s="30" t="n">
        <v>8</v>
      </c>
    </row>
    <row r="15" customFormat="false" ht="13.8" hidden="false" customHeight="false" outlineLevel="0" collapsed="false">
      <c r="A15" s="27" t="s">
        <v>20</v>
      </c>
      <c r="B15" s="28" t="s">
        <v>21</v>
      </c>
      <c r="C15" s="29" t="s">
        <v>17</v>
      </c>
      <c r="D15" s="30" t="n">
        <v>28</v>
      </c>
    </row>
    <row r="16" customFormat="false" ht="13.8" hidden="false" customHeight="false" outlineLevel="0" collapsed="false">
      <c r="A16" s="31" t="s">
        <v>22</v>
      </c>
      <c r="B16" s="32" t="s">
        <v>23</v>
      </c>
      <c r="C16" s="33" t="s">
        <v>24</v>
      </c>
      <c r="D16" s="34" t="n">
        <v>410</v>
      </c>
    </row>
    <row r="17" customFormat="false" ht="21" hidden="false" customHeight="true" outlineLevel="0" collapsed="false">
      <c r="A17" s="35"/>
      <c r="B17" s="36" t="s">
        <v>25</v>
      </c>
      <c r="C17" s="37" t="s">
        <v>17</v>
      </c>
      <c r="D17" s="38" t="n">
        <f aca="false">SUM(D18:D25)</f>
        <v>148</v>
      </c>
    </row>
    <row r="18" customFormat="false" ht="27.6" hidden="false" customHeight="false" outlineLevel="0" collapsed="false">
      <c r="A18" s="31" t="s">
        <v>26</v>
      </c>
      <c r="B18" s="28" t="s">
        <v>27</v>
      </c>
      <c r="C18" s="29" t="s">
        <v>17</v>
      </c>
      <c r="D18" s="30" t="n">
        <v>1</v>
      </c>
    </row>
    <row r="19" customFormat="false" ht="27.6" hidden="false" customHeight="false" outlineLevel="0" collapsed="false">
      <c r="A19" s="31" t="s">
        <v>28</v>
      </c>
      <c r="B19" s="28" t="s">
        <v>29</v>
      </c>
      <c r="C19" s="29" t="s">
        <v>17</v>
      </c>
      <c r="D19" s="30" t="n">
        <v>1</v>
      </c>
    </row>
    <row r="20" customFormat="false" ht="27.6" hidden="false" customHeight="false" outlineLevel="0" collapsed="false">
      <c r="A20" s="31" t="s">
        <v>30</v>
      </c>
      <c r="B20" s="28" t="s">
        <v>31</v>
      </c>
      <c r="C20" s="29" t="s">
        <v>17</v>
      </c>
      <c r="D20" s="30" t="n">
        <v>1</v>
      </c>
    </row>
    <row r="21" customFormat="false" ht="27.6" hidden="false" customHeight="false" outlineLevel="0" collapsed="false">
      <c r="A21" s="31" t="s">
        <v>32</v>
      </c>
      <c r="B21" s="28" t="s">
        <v>33</v>
      </c>
      <c r="C21" s="29" t="s">
        <v>17</v>
      </c>
      <c r="D21" s="30" t="n">
        <v>1</v>
      </c>
    </row>
    <row r="22" customFormat="false" ht="27.6" hidden="false" customHeight="false" outlineLevel="0" collapsed="false">
      <c r="A22" s="31" t="s">
        <v>34</v>
      </c>
      <c r="B22" s="28" t="s">
        <v>35</v>
      </c>
      <c r="C22" s="29" t="s">
        <v>17</v>
      </c>
      <c r="D22" s="30" t="n">
        <v>3</v>
      </c>
    </row>
    <row r="23" customFormat="false" ht="27.6" hidden="false" customHeight="false" outlineLevel="0" collapsed="false">
      <c r="A23" s="31" t="s">
        <v>36</v>
      </c>
      <c r="B23" s="28" t="s">
        <v>37</v>
      </c>
      <c r="C23" s="29" t="s">
        <v>17</v>
      </c>
      <c r="D23" s="30" t="n">
        <v>2</v>
      </c>
    </row>
    <row r="24" customFormat="false" ht="27.6" hidden="false" customHeight="false" outlineLevel="0" collapsed="false">
      <c r="A24" s="31" t="s">
        <v>38</v>
      </c>
      <c r="B24" s="28" t="s">
        <v>39</v>
      </c>
      <c r="C24" s="29" t="s">
        <v>17</v>
      </c>
      <c r="D24" s="30" t="n">
        <v>6</v>
      </c>
    </row>
    <row r="25" customFormat="false" ht="27.6" hidden="false" customHeight="false" outlineLevel="0" collapsed="false">
      <c r="A25" s="31" t="s">
        <v>40</v>
      </c>
      <c r="B25" s="28" t="s">
        <v>41</v>
      </c>
      <c r="C25" s="29" t="s">
        <v>17</v>
      </c>
      <c r="D25" s="30" t="n">
        <v>133</v>
      </c>
    </row>
    <row r="26" customFormat="false" ht="60" hidden="false" customHeight="true" outlineLevel="0" collapsed="false">
      <c r="A26" s="27" t="s">
        <v>42</v>
      </c>
      <c r="B26" s="28" t="s">
        <v>43</v>
      </c>
      <c r="C26" s="29" t="s">
        <v>24</v>
      </c>
      <c r="D26" s="39" t="n">
        <v>1050</v>
      </c>
    </row>
    <row r="27" customFormat="false" ht="13.8" hidden="false" customHeight="false" outlineLevel="0" collapsed="false">
      <c r="A27" s="27" t="s">
        <v>44</v>
      </c>
      <c r="B27" s="28" t="s">
        <v>45</v>
      </c>
      <c r="C27" s="29" t="s">
        <v>46</v>
      </c>
      <c r="D27" s="39" t="n">
        <v>420</v>
      </c>
    </row>
    <row r="28" customFormat="false" ht="13.8" hidden="false" customHeight="false" outlineLevel="0" collapsed="false">
      <c r="A28" s="27" t="s">
        <v>47</v>
      </c>
      <c r="B28" s="28" t="s">
        <v>48</v>
      </c>
      <c r="C28" s="29" t="s">
        <v>46</v>
      </c>
      <c r="D28" s="39" t="n">
        <v>125</v>
      </c>
    </row>
    <row r="29" customFormat="false" ht="13.8" hidden="false" customHeight="false" outlineLevel="0" collapsed="false">
      <c r="A29" s="27" t="s">
        <v>49</v>
      </c>
      <c r="B29" s="28" t="s">
        <v>50</v>
      </c>
      <c r="C29" s="29" t="s">
        <v>24</v>
      </c>
      <c r="D29" s="39" t="n">
        <v>410</v>
      </c>
    </row>
    <row r="30" customFormat="false" ht="13.8" hidden="false" customHeight="false" outlineLevel="0" collapsed="false">
      <c r="A30" s="27"/>
      <c r="B30" s="40" t="s">
        <v>51</v>
      </c>
      <c r="C30" s="29" t="s">
        <v>24</v>
      </c>
      <c r="D30" s="39" t="n">
        <f aca="false">+D29*1.05</f>
        <v>430.5</v>
      </c>
    </row>
    <row r="31" customFormat="false" ht="13.8" hidden="false" customHeight="false" outlineLevel="0" collapsed="false">
      <c r="A31" s="27"/>
      <c r="B31" s="40" t="s">
        <v>52</v>
      </c>
      <c r="C31" s="29" t="s">
        <v>24</v>
      </c>
      <c r="D31" s="39" t="n">
        <f aca="false">D29</f>
        <v>410</v>
      </c>
    </row>
    <row r="32" customFormat="false" ht="13.8" hidden="false" customHeight="false" outlineLevel="0" collapsed="false">
      <c r="A32" s="27"/>
      <c r="B32" s="40" t="s">
        <v>53</v>
      </c>
      <c r="C32" s="29" t="s">
        <v>54</v>
      </c>
      <c r="D32" s="39" t="n">
        <f aca="false">+D29*0.2</f>
        <v>82</v>
      </c>
    </row>
    <row r="33" customFormat="false" ht="12.9" hidden="false" customHeight="true" outlineLevel="0" collapsed="false">
      <c r="A33" s="27"/>
      <c r="B33" s="40" t="s">
        <v>55</v>
      </c>
      <c r="C33" s="29" t="s">
        <v>46</v>
      </c>
      <c r="D33" s="39" t="n">
        <f aca="false">+D28</f>
        <v>125</v>
      </c>
    </row>
    <row r="34" customFormat="false" ht="13.8" hidden="false" customHeight="false" outlineLevel="0" collapsed="false">
      <c r="A34" s="27"/>
      <c r="B34" s="40" t="s">
        <v>56</v>
      </c>
      <c r="C34" s="29" t="s">
        <v>24</v>
      </c>
      <c r="D34" s="39" t="n">
        <f aca="false">+D29</f>
        <v>410</v>
      </c>
    </row>
    <row r="35" customFormat="false" ht="13.8" hidden="false" customHeight="false" outlineLevel="0" collapsed="false">
      <c r="A35" s="41" t="s">
        <v>57</v>
      </c>
      <c r="B35" s="42" t="s">
        <v>58</v>
      </c>
      <c r="C35" s="43" t="s">
        <v>24</v>
      </c>
      <c r="D35" s="44" t="n">
        <v>1660</v>
      </c>
    </row>
    <row r="36" customFormat="false" ht="21" hidden="false" customHeight="true" outlineLevel="0" collapsed="false">
      <c r="A36" s="31"/>
      <c r="B36" s="45" t="s">
        <v>59</v>
      </c>
      <c r="C36" s="46" t="s">
        <v>17</v>
      </c>
      <c r="D36" s="47" t="n">
        <v>8</v>
      </c>
    </row>
    <row r="37" customFormat="false" ht="24.9" hidden="false" customHeight="true" outlineLevel="0" collapsed="false">
      <c r="A37" s="31" t="s">
        <v>60</v>
      </c>
      <c r="B37" s="28" t="s">
        <v>61</v>
      </c>
      <c r="C37" s="29" t="s">
        <v>17</v>
      </c>
      <c r="D37" s="30" t="n">
        <v>1</v>
      </c>
    </row>
    <row r="38" customFormat="false" ht="24.9" hidden="false" customHeight="true" outlineLevel="0" collapsed="false">
      <c r="A38" s="31" t="s">
        <v>62</v>
      </c>
      <c r="B38" s="28" t="s">
        <v>63</v>
      </c>
      <c r="C38" s="33" t="s">
        <v>17</v>
      </c>
      <c r="D38" s="34" t="n">
        <v>1</v>
      </c>
    </row>
    <row r="39" customFormat="false" ht="24.9" hidden="false" customHeight="true" outlineLevel="0" collapsed="false">
      <c r="A39" s="31" t="s">
        <v>64</v>
      </c>
      <c r="B39" s="28" t="s">
        <v>65</v>
      </c>
      <c r="C39" s="33" t="s">
        <v>17</v>
      </c>
      <c r="D39" s="34" t="n">
        <f aca="false">+D38</f>
        <v>1</v>
      </c>
    </row>
    <row r="40" customFormat="false" ht="24.9" hidden="false" customHeight="true" outlineLevel="0" collapsed="false">
      <c r="A40" s="31" t="s">
        <v>66</v>
      </c>
      <c r="B40" s="28" t="s">
        <v>67</v>
      </c>
      <c r="C40" s="33" t="s">
        <v>17</v>
      </c>
      <c r="D40" s="34" t="n">
        <v>5</v>
      </c>
    </row>
    <row r="41" customFormat="false" ht="52.5" hidden="false" customHeight="true" outlineLevel="0" collapsed="false">
      <c r="A41" s="41" t="s">
        <v>68</v>
      </c>
      <c r="B41" s="42" t="s">
        <v>69</v>
      </c>
      <c r="C41" s="43" t="s">
        <v>24</v>
      </c>
      <c r="D41" s="44" t="n">
        <v>65</v>
      </c>
    </row>
    <row r="42" s="3" customFormat="true" ht="21" hidden="false" customHeight="true" outlineLevel="0" collapsed="false">
      <c r="A42" s="48"/>
      <c r="B42" s="49"/>
      <c r="C42" s="50"/>
      <c r="D42" s="51"/>
      <c r="F42" s="52"/>
    </row>
    <row r="43" s="3" customFormat="true" ht="18.75" hidden="false" customHeight="true" outlineLevel="0" collapsed="false">
      <c r="A43" s="53"/>
      <c r="B43" s="54"/>
      <c r="C43" s="55"/>
      <c r="D43" s="56"/>
    </row>
    <row r="44" s="3" customFormat="true" ht="21" hidden="false" customHeight="true" outlineLevel="0" collapsed="false">
      <c r="A44" s="57"/>
      <c r="B44" s="58"/>
      <c r="C44" s="59"/>
      <c r="D44" s="60"/>
      <c r="F44" s="52"/>
    </row>
    <row r="49" customFormat="false" ht="13.8" hidden="false" customHeight="false" outlineLevel="0" collapsed="false">
      <c r="B49" s="61"/>
      <c r="C49" s="62"/>
      <c r="D49" s="62"/>
    </row>
    <row r="50" customFormat="false" ht="13.8" hidden="false" customHeight="false" outlineLevel="0" collapsed="false">
      <c r="B50" s="62"/>
      <c r="C50" s="62"/>
      <c r="D50" s="62"/>
    </row>
    <row r="51" customFormat="false" ht="10.2" hidden="false" customHeight="false" outlineLevel="0" collapsed="false">
      <c r="B51" s="3"/>
      <c r="C51" s="3"/>
      <c r="D51" s="63"/>
    </row>
  </sheetData>
  <mergeCells count="10">
    <mergeCell ref="A1:D1"/>
    <mergeCell ref="A2:D2"/>
    <mergeCell ref="A3:D3"/>
    <mergeCell ref="B5:D5"/>
    <mergeCell ref="B6:D6"/>
    <mergeCell ref="A8:D8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0.236111111111111" right="0.236111111111111" top="0.511805555555556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51.43"/>
    <col collapsed="false" customWidth="true" hidden="false" outlineLevel="0" max="4" min="3" style="1" width="7.66"/>
    <col collapsed="false" customWidth="false" hidden="false" outlineLevel="0" max="257" min="5" style="1" width="9.1"/>
  </cols>
  <sheetData>
    <row r="1" s="3" customFormat="true" ht="15.6" hidden="false" customHeight="false" outlineLevel="0" collapsed="false">
      <c r="A1" s="2" t="s">
        <v>0</v>
      </c>
      <c r="B1" s="2"/>
      <c r="C1" s="2"/>
      <c r="D1" s="2"/>
    </row>
    <row r="2" s="3" customFormat="true" ht="15.6" hidden="false" customHeight="false" outlineLevel="0" collapsed="false">
      <c r="A2" s="4"/>
      <c r="B2" s="4"/>
      <c r="C2" s="4"/>
      <c r="D2" s="4"/>
    </row>
    <row r="3" s="3" customFormat="true" ht="15.6" hidden="false" customHeight="false" outlineLevel="0" collapsed="false">
      <c r="A3" s="5" t="s">
        <v>1</v>
      </c>
      <c r="B3" s="5"/>
      <c r="C3" s="5"/>
      <c r="D3" s="5"/>
    </row>
    <row r="4" s="9" customFormat="true" ht="13.8" hidden="false" customHeight="false" outlineLevel="0" collapsed="false">
      <c r="A4" s="6"/>
      <c r="B4" s="7"/>
      <c r="C4" s="8"/>
      <c r="D4" s="8"/>
    </row>
    <row r="5" s="9" customFormat="true" ht="14.4" hidden="false" customHeight="true" outlineLevel="0" collapsed="false">
      <c r="A5" s="10" t="s">
        <v>2</v>
      </c>
      <c r="B5" s="11" t="s">
        <v>3</v>
      </c>
      <c r="C5" s="11"/>
      <c r="D5" s="11"/>
    </row>
    <row r="6" s="9" customFormat="true" ht="14.4" hidden="false" customHeight="true" outlineLevel="0" collapsed="false">
      <c r="A6" s="10" t="s">
        <v>4</v>
      </c>
      <c r="B6" s="11" t="s">
        <v>5</v>
      </c>
      <c r="C6" s="11"/>
      <c r="D6" s="11"/>
    </row>
    <row r="7" s="9" customFormat="true" ht="13.8" hidden="false" customHeight="false" outlineLevel="0" collapsed="false">
      <c r="A7" s="10" t="s">
        <v>6</v>
      </c>
      <c r="B7" s="12" t="s">
        <v>7</v>
      </c>
      <c r="C7" s="10"/>
      <c r="D7" s="13"/>
    </row>
    <row r="8" s="15" customFormat="true" ht="14.4" hidden="false" customHeight="false" outlineLevel="0" collapsed="false">
      <c r="A8" s="14" t="s">
        <v>70</v>
      </c>
      <c r="B8" s="14"/>
      <c r="C8" s="14"/>
      <c r="D8" s="14"/>
    </row>
    <row r="9" s="15" customFormat="true" ht="10.2" hidden="false" customHeight="true" outlineLevel="0" collapsed="false">
      <c r="A9" s="16" t="s">
        <v>9</v>
      </c>
      <c r="B9" s="17" t="s">
        <v>10</v>
      </c>
      <c r="C9" s="18" t="s">
        <v>11</v>
      </c>
      <c r="D9" s="19" t="s">
        <v>12</v>
      </c>
    </row>
    <row r="10" s="3" customFormat="true" ht="10.2" hidden="false" customHeight="false" outlineLevel="0" collapsed="false">
      <c r="A10" s="16"/>
      <c r="B10" s="17"/>
      <c r="C10" s="18"/>
      <c r="D10" s="19"/>
    </row>
    <row r="11" s="15" customFormat="true" ht="10.2" hidden="false" customHeight="false" outlineLevel="0" collapsed="false">
      <c r="A11" s="20" t="n">
        <v>1</v>
      </c>
      <c r="B11" s="21" t="n">
        <v>2</v>
      </c>
      <c r="C11" s="21" t="n">
        <v>3</v>
      </c>
      <c r="D11" s="22" t="n">
        <v>4</v>
      </c>
    </row>
    <row r="12" customFormat="false" ht="21" hidden="false" customHeight="true" outlineLevel="0" collapsed="false">
      <c r="A12" s="64" t="s">
        <v>13</v>
      </c>
      <c r="B12" s="65" t="s">
        <v>71</v>
      </c>
      <c r="C12" s="29"/>
      <c r="D12" s="39"/>
    </row>
    <row r="13" customFormat="false" ht="41.4" hidden="false" customHeight="false" outlineLevel="0" collapsed="false">
      <c r="A13" s="31" t="s">
        <v>15</v>
      </c>
      <c r="B13" s="28" t="s">
        <v>72</v>
      </c>
      <c r="C13" s="29" t="s">
        <v>24</v>
      </c>
      <c r="D13" s="34" t="n">
        <v>39.2</v>
      </c>
    </row>
    <row r="14" customFormat="false" ht="41.4" hidden="false" customHeight="false" outlineLevel="0" collapsed="false">
      <c r="A14" s="31" t="s">
        <v>18</v>
      </c>
      <c r="B14" s="28" t="s">
        <v>73</v>
      </c>
      <c r="C14" s="33" t="s">
        <v>24</v>
      </c>
      <c r="D14" s="34" t="n">
        <v>280</v>
      </c>
    </row>
    <row r="15" customFormat="false" ht="41.4" hidden="false" customHeight="false" outlineLevel="0" collapsed="false">
      <c r="A15" s="31" t="s">
        <v>20</v>
      </c>
      <c r="B15" s="28" t="s">
        <v>74</v>
      </c>
      <c r="C15" s="33" t="s">
        <v>24</v>
      </c>
      <c r="D15" s="34" t="n">
        <v>95.2</v>
      </c>
    </row>
    <row r="16" customFormat="false" ht="41.4" hidden="false" customHeight="false" outlineLevel="0" collapsed="false">
      <c r="A16" s="31" t="s">
        <v>22</v>
      </c>
      <c r="B16" s="28" t="s">
        <v>75</v>
      </c>
      <c r="C16" s="33" t="s">
        <v>24</v>
      </c>
      <c r="D16" s="34" t="n">
        <v>33.6</v>
      </c>
    </row>
    <row r="17" customFormat="false" ht="41.4" hidden="false" customHeight="false" outlineLevel="0" collapsed="false">
      <c r="A17" s="31" t="s">
        <v>26</v>
      </c>
      <c r="B17" s="66" t="s">
        <v>76</v>
      </c>
      <c r="C17" s="33" t="s">
        <v>24</v>
      </c>
      <c r="D17" s="34" t="n">
        <v>28</v>
      </c>
    </row>
    <row r="18" customFormat="false" ht="41.4" hidden="false" customHeight="false" outlineLevel="0" collapsed="false">
      <c r="A18" s="31" t="s">
        <v>28</v>
      </c>
      <c r="B18" s="66" t="s">
        <v>77</v>
      </c>
      <c r="C18" s="33" t="s">
        <v>24</v>
      </c>
      <c r="D18" s="34" t="n">
        <v>268.8</v>
      </c>
    </row>
    <row r="19" customFormat="false" ht="41.4" hidden="false" customHeight="false" outlineLevel="0" collapsed="false">
      <c r="A19" s="31" t="s">
        <v>30</v>
      </c>
      <c r="B19" s="66" t="s">
        <v>78</v>
      </c>
      <c r="C19" s="33" t="s">
        <v>24</v>
      </c>
      <c r="D19" s="34" t="n">
        <v>95.2</v>
      </c>
    </row>
    <row r="20" customFormat="false" ht="41.4" hidden="false" customHeight="false" outlineLevel="0" collapsed="false">
      <c r="A20" s="31" t="s">
        <v>32</v>
      </c>
      <c r="B20" s="66" t="s">
        <v>79</v>
      </c>
      <c r="C20" s="33" t="s">
        <v>24</v>
      </c>
      <c r="D20" s="34" t="n">
        <v>33.6</v>
      </c>
    </row>
    <row r="21" customFormat="false" ht="13.8" hidden="false" customHeight="false" outlineLevel="0" collapsed="false">
      <c r="A21" s="31" t="s">
        <v>34</v>
      </c>
      <c r="B21" s="66" t="s">
        <v>80</v>
      </c>
      <c r="C21" s="33" t="s">
        <v>17</v>
      </c>
      <c r="D21" s="34" t="n">
        <v>18</v>
      </c>
    </row>
    <row r="22" customFormat="false" ht="13.8" hidden="false" customHeight="false" outlineLevel="0" collapsed="false">
      <c r="A22" s="67" t="s">
        <v>36</v>
      </c>
      <c r="B22" s="68" t="s">
        <v>81</v>
      </c>
      <c r="C22" s="69" t="s">
        <v>17</v>
      </c>
      <c r="D22" s="70" t="n">
        <v>35</v>
      </c>
    </row>
    <row r="23" customFormat="false" ht="13.8" hidden="false" customHeight="false" outlineLevel="0" collapsed="false">
      <c r="A23" s="67" t="s">
        <v>38</v>
      </c>
      <c r="B23" s="68" t="s">
        <v>82</v>
      </c>
      <c r="C23" s="69" t="s">
        <v>17</v>
      </c>
      <c r="D23" s="70" t="n">
        <v>4</v>
      </c>
    </row>
    <row r="24" customFormat="false" ht="13.8" hidden="false" customHeight="false" outlineLevel="0" collapsed="false">
      <c r="A24" s="67" t="s">
        <v>40</v>
      </c>
      <c r="B24" s="68" t="s">
        <v>83</v>
      </c>
      <c r="C24" s="69" t="s">
        <v>17</v>
      </c>
      <c r="D24" s="70" t="n">
        <v>2</v>
      </c>
    </row>
    <row r="25" customFormat="false" ht="12.9" hidden="false" customHeight="true" outlineLevel="0" collapsed="false">
      <c r="A25" s="67" t="s">
        <v>42</v>
      </c>
      <c r="B25" s="68" t="s">
        <v>84</v>
      </c>
      <c r="C25" s="69" t="s">
        <v>17</v>
      </c>
      <c r="D25" s="70" t="n">
        <v>1</v>
      </c>
    </row>
    <row r="26" customFormat="false" ht="12.9" hidden="false" customHeight="true" outlineLevel="0" collapsed="false">
      <c r="A26" s="67" t="s">
        <v>44</v>
      </c>
      <c r="B26" s="68" t="s">
        <v>85</v>
      </c>
      <c r="C26" s="69" t="s">
        <v>17</v>
      </c>
      <c r="D26" s="70" t="n">
        <v>13</v>
      </c>
    </row>
    <row r="27" customFormat="false" ht="12.9" hidden="false" customHeight="true" outlineLevel="0" collapsed="false">
      <c r="A27" s="67" t="s">
        <v>47</v>
      </c>
      <c r="B27" s="68" t="s">
        <v>86</v>
      </c>
      <c r="C27" s="69" t="s">
        <v>17</v>
      </c>
      <c r="D27" s="70" t="n">
        <v>1</v>
      </c>
    </row>
    <row r="28" customFormat="false" ht="13.5" hidden="false" customHeight="true" outlineLevel="0" collapsed="false">
      <c r="A28" s="31" t="s">
        <v>49</v>
      </c>
      <c r="B28" s="71" t="s">
        <v>87</v>
      </c>
      <c r="C28" s="29" t="s">
        <v>88</v>
      </c>
      <c r="D28" s="34" t="n">
        <v>18</v>
      </c>
    </row>
    <row r="29" customFormat="false" ht="13.5" hidden="false" customHeight="true" outlineLevel="0" collapsed="false">
      <c r="A29" s="31" t="s">
        <v>57</v>
      </c>
      <c r="B29" s="71" t="s">
        <v>89</v>
      </c>
      <c r="C29" s="29" t="s">
        <v>90</v>
      </c>
      <c r="D29" s="39" t="n">
        <v>1</v>
      </c>
    </row>
    <row r="30" customFormat="false" ht="13.8" hidden="false" customHeight="false" outlineLevel="0" collapsed="false">
      <c r="A30" s="27" t="s">
        <v>60</v>
      </c>
      <c r="B30" s="28" t="s">
        <v>91</v>
      </c>
      <c r="C30" s="29" t="s">
        <v>90</v>
      </c>
      <c r="D30" s="39" t="n">
        <v>1</v>
      </c>
      <c r="F30" s="72"/>
    </row>
    <row r="31" customFormat="false" ht="14.4" hidden="false" customHeight="true" outlineLevel="0" collapsed="false">
      <c r="A31" s="27" t="s">
        <v>62</v>
      </c>
      <c r="B31" s="28" t="s">
        <v>92</v>
      </c>
      <c r="C31" s="29" t="s">
        <v>90</v>
      </c>
      <c r="D31" s="39" t="n">
        <v>1</v>
      </c>
    </row>
    <row r="32" customFormat="false" ht="14.4" hidden="false" customHeight="true" outlineLevel="0" collapsed="false">
      <c r="A32" s="73" t="s">
        <v>64</v>
      </c>
      <c r="B32" s="74" t="s">
        <v>93</v>
      </c>
      <c r="C32" s="29" t="s">
        <v>90</v>
      </c>
      <c r="D32" s="39" t="n">
        <v>1</v>
      </c>
    </row>
    <row r="33" customFormat="false" ht="14.4" hidden="false" customHeight="true" outlineLevel="0" collapsed="false">
      <c r="A33" s="75" t="s">
        <v>66</v>
      </c>
      <c r="B33" s="76" t="s">
        <v>94</v>
      </c>
      <c r="C33" s="77" t="s">
        <v>95</v>
      </c>
      <c r="D33" s="78" t="n">
        <v>1</v>
      </c>
    </row>
    <row r="34" s="3" customFormat="true" ht="21" hidden="false" customHeight="true" outlineLevel="0" collapsed="false">
      <c r="A34" s="48"/>
      <c r="B34" s="49"/>
      <c r="C34" s="50"/>
      <c r="D34" s="51"/>
      <c r="E34" s="52"/>
    </row>
    <row r="35" s="3" customFormat="true" ht="18.75" hidden="false" customHeight="true" outlineLevel="0" collapsed="false">
      <c r="A35" s="53"/>
      <c r="B35" s="54"/>
      <c r="C35" s="55"/>
      <c r="D35" s="56"/>
    </row>
    <row r="36" s="3" customFormat="true" ht="21" hidden="false" customHeight="true" outlineLevel="0" collapsed="false">
      <c r="A36" s="57"/>
      <c r="B36" s="58"/>
      <c r="C36" s="59"/>
      <c r="D36" s="60"/>
      <c r="E36" s="52"/>
    </row>
    <row r="41" customFormat="false" ht="13.8" hidden="false" customHeight="false" outlineLevel="0" collapsed="false">
      <c r="B41" s="61"/>
      <c r="C41" s="62"/>
      <c r="D41" s="62"/>
    </row>
    <row r="42" customFormat="false" ht="13.8" hidden="false" customHeight="false" outlineLevel="0" collapsed="false">
      <c r="B42" s="62"/>
      <c r="C42" s="62"/>
      <c r="D42" s="62"/>
    </row>
    <row r="43" customFormat="false" ht="10.2" hidden="false" customHeight="false" outlineLevel="0" collapsed="false">
      <c r="B43" s="3"/>
      <c r="C43" s="3"/>
      <c r="D43" s="63"/>
    </row>
  </sheetData>
  <mergeCells count="10">
    <mergeCell ref="A1:D1"/>
    <mergeCell ref="A2:D2"/>
    <mergeCell ref="A3:D3"/>
    <mergeCell ref="B5:D5"/>
    <mergeCell ref="B6:D6"/>
    <mergeCell ref="A8:D8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41.88"/>
    <col collapsed="false" customWidth="true" hidden="false" outlineLevel="0" max="3" min="3" style="1" width="11.1"/>
    <col collapsed="false" customWidth="true" hidden="false" outlineLevel="0" max="4" min="4" style="1" width="5.87"/>
    <col collapsed="false" customWidth="true" hidden="false" outlineLevel="0" max="5" min="5" style="1" width="6.43"/>
    <col collapsed="false" customWidth="false" hidden="false" outlineLevel="0" max="257" min="6" style="1" width="9.1"/>
  </cols>
  <sheetData>
    <row r="1" s="3" customFormat="true" ht="15.6" hidden="false" customHeight="false" outlineLevel="0" collapsed="false">
      <c r="A1" s="2" t="s">
        <v>0</v>
      </c>
      <c r="B1" s="2"/>
      <c r="C1" s="2"/>
      <c r="D1" s="2"/>
    </row>
    <row r="2" s="3" customFormat="true" ht="15.6" hidden="false" customHeight="false" outlineLevel="0" collapsed="false">
      <c r="A2" s="4"/>
      <c r="B2" s="4"/>
      <c r="C2" s="4"/>
      <c r="D2" s="4"/>
    </row>
    <row r="3" s="3" customFormat="true" ht="15.6" hidden="false" customHeight="false" outlineLevel="0" collapsed="false">
      <c r="A3" s="5" t="s">
        <v>1</v>
      </c>
      <c r="B3" s="5"/>
      <c r="C3" s="5"/>
      <c r="D3" s="5"/>
    </row>
    <row r="4" s="9" customFormat="true" ht="13.8" hidden="false" customHeight="false" outlineLevel="0" collapsed="false">
      <c r="A4" s="6"/>
      <c r="B4" s="7"/>
      <c r="C4" s="8"/>
      <c r="D4" s="8"/>
    </row>
    <row r="5" s="9" customFormat="true" ht="14.4" hidden="false" customHeight="true" outlineLevel="0" collapsed="false">
      <c r="A5" s="10" t="s">
        <v>2</v>
      </c>
      <c r="B5" s="11" t="s">
        <v>3</v>
      </c>
      <c r="C5" s="11"/>
      <c r="D5" s="11"/>
    </row>
    <row r="6" s="9" customFormat="true" ht="14.4" hidden="false" customHeight="true" outlineLevel="0" collapsed="false">
      <c r="A6" s="10" t="s">
        <v>4</v>
      </c>
      <c r="B6" s="11" t="s">
        <v>5</v>
      </c>
      <c r="C6" s="11"/>
      <c r="D6" s="11"/>
    </row>
    <row r="7" s="9" customFormat="true" ht="13.8" hidden="false" customHeight="false" outlineLevel="0" collapsed="false">
      <c r="A7" s="10" t="s">
        <v>6</v>
      </c>
      <c r="B7" s="12" t="s">
        <v>7</v>
      </c>
      <c r="C7" s="10"/>
      <c r="D7" s="13"/>
    </row>
    <row r="8" s="15" customFormat="true" ht="14.4" hidden="false" customHeight="false" outlineLevel="0" collapsed="false">
      <c r="A8" s="14" t="s">
        <v>96</v>
      </c>
      <c r="B8" s="14"/>
      <c r="C8" s="14"/>
      <c r="D8" s="14"/>
    </row>
    <row r="9" s="15" customFormat="true" ht="14.4" hidden="false" customHeight="true" outlineLevel="0" collapsed="false">
      <c r="A9" s="79" t="s">
        <v>9</v>
      </c>
      <c r="B9" s="80" t="s">
        <v>10</v>
      </c>
      <c r="C9" s="81" t="s">
        <v>97</v>
      </c>
      <c r="D9" s="82" t="s">
        <v>11</v>
      </c>
      <c r="E9" s="83" t="s">
        <v>12</v>
      </c>
    </row>
    <row r="10" s="3" customFormat="true" ht="10.2" hidden="false" customHeight="false" outlineLevel="0" collapsed="false">
      <c r="A10" s="79"/>
      <c r="B10" s="80"/>
      <c r="C10" s="81"/>
      <c r="D10" s="82"/>
      <c r="E10" s="83"/>
    </row>
    <row r="11" s="15" customFormat="true" ht="13.5" hidden="false" customHeight="true" outlineLevel="0" collapsed="false">
      <c r="A11" s="84" t="n">
        <v>1</v>
      </c>
      <c r="B11" s="85" t="n">
        <v>2</v>
      </c>
      <c r="C11" s="85"/>
      <c r="D11" s="85" t="n">
        <v>3</v>
      </c>
      <c r="E11" s="86" t="n">
        <v>4</v>
      </c>
    </row>
    <row r="12" customFormat="false" ht="40.5" hidden="false" customHeight="true" outlineLevel="0" collapsed="false">
      <c r="A12" s="87" t="s">
        <v>13</v>
      </c>
      <c r="B12" s="88" t="s">
        <v>98</v>
      </c>
      <c r="C12" s="89" t="s">
        <v>99</v>
      </c>
      <c r="D12" s="90" t="s">
        <v>90</v>
      </c>
      <c r="E12" s="91" t="n">
        <v>5</v>
      </c>
    </row>
    <row r="13" customFormat="false" ht="40.5" hidden="false" customHeight="true" outlineLevel="0" collapsed="false">
      <c r="A13" s="87" t="s">
        <v>100</v>
      </c>
      <c r="B13" s="88" t="s">
        <v>101</v>
      </c>
      <c r="C13" s="89" t="s">
        <v>102</v>
      </c>
      <c r="D13" s="90" t="s">
        <v>90</v>
      </c>
      <c r="E13" s="91" t="n">
        <v>61</v>
      </c>
    </row>
    <row r="14" customFormat="false" ht="40.5" hidden="false" customHeight="true" outlineLevel="0" collapsed="false">
      <c r="A14" s="87" t="s">
        <v>103</v>
      </c>
      <c r="B14" s="88" t="s">
        <v>104</v>
      </c>
      <c r="C14" s="89" t="s">
        <v>105</v>
      </c>
      <c r="D14" s="90" t="s">
        <v>90</v>
      </c>
      <c r="E14" s="91" t="n">
        <v>17</v>
      </c>
    </row>
    <row r="15" customFormat="false" ht="40.5" hidden="false" customHeight="true" outlineLevel="0" collapsed="false">
      <c r="A15" s="87" t="s">
        <v>106</v>
      </c>
      <c r="B15" s="88" t="s">
        <v>107</v>
      </c>
      <c r="C15" s="89" t="s">
        <v>108</v>
      </c>
      <c r="D15" s="90" t="s">
        <v>90</v>
      </c>
      <c r="E15" s="91" t="n">
        <v>52</v>
      </c>
    </row>
    <row r="16" customFormat="false" ht="40.5" hidden="false" customHeight="true" outlineLevel="0" collapsed="false">
      <c r="A16" s="87" t="s">
        <v>109</v>
      </c>
      <c r="B16" s="88" t="s">
        <v>110</v>
      </c>
      <c r="C16" s="89" t="s">
        <v>111</v>
      </c>
      <c r="D16" s="90" t="s">
        <v>90</v>
      </c>
      <c r="E16" s="91" t="n">
        <v>5</v>
      </c>
    </row>
    <row r="17" customFormat="false" ht="40.5" hidden="false" customHeight="true" outlineLevel="0" collapsed="false">
      <c r="A17" s="87" t="s">
        <v>112</v>
      </c>
      <c r="B17" s="88" t="s">
        <v>113</v>
      </c>
      <c r="C17" s="89" t="s">
        <v>114</v>
      </c>
      <c r="D17" s="90" t="s">
        <v>90</v>
      </c>
      <c r="E17" s="91" t="n">
        <v>1</v>
      </c>
    </row>
    <row r="18" customFormat="false" ht="40.5" hidden="false" customHeight="true" outlineLevel="0" collapsed="false">
      <c r="A18" s="87" t="s">
        <v>115</v>
      </c>
      <c r="B18" s="88" t="s">
        <v>116</v>
      </c>
      <c r="C18" s="89" t="s">
        <v>117</v>
      </c>
      <c r="D18" s="90" t="s">
        <v>90</v>
      </c>
      <c r="E18" s="91" t="n">
        <v>3</v>
      </c>
    </row>
    <row r="19" customFormat="false" ht="40.5" hidden="false" customHeight="true" outlineLevel="0" collapsed="false">
      <c r="A19" s="87" t="s">
        <v>118</v>
      </c>
      <c r="B19" s="88" t="s">
        <v>119</v>
      </c>
      <c r="C19" s="89" t="s">
        <v>120</v>
      </c>
      <c r="D19" s="90" t="s">
        <v>90</v>
      </c>
      <c r="E19" s="91" t="n">
        <v>3</v>
      </c>
    </row>
    <row r="20" customFormat="false" ht="40.5" hidden="false" customHeight="true" outlineLevel="0" collapsed="false">
      <c r="A20" s="87" t="s">
        <v>121</v>
      </c>
      <c r="B20" s="88" t="s">
        <v>122</v>
      </c>
      <c r="C20" s="89" t="s">
        <v>123</v>
      </c>
      <c r="D20" s="90" t="s">
        <v>90</v>
      </c>
      <c r="E20" s="91" t="n">
        <v>2</v>
      </c>
    </row>
    <row r="21" customFormat="false" ht="40.5" hidden="false" customHeight="true" outlineLevel="0" collapsed="false">
      <c r="A21" s="87" t="s">
        <v>124</v>
      </c>
      <c r="B21" s="88" t="s">
        <v>125</v>
      </c>
      <c r="C21" s="89" t="s">
        <v>126</v>
      </c>
      <c r="D21" s="90" t="s">
        <v>90</v>
      </c>
      <c r="E21" s="91" t="n">
        <v>5</v>
      </c>
    </row>
    <row r="22" customFormat="false" ht="40.5" hidden="false" customHeight="true" outlineLevel="0" collapsed="false">
      <c r="A22" s="87" t="s">
        <v>127</v>
      </c>
      <c r="B22" s="88" t="s">
        <v>128</v>
      </c>
      <c r="C22" s="89" t="s">
        <v>129</v>
      </c>
      <c r="D22" s="90" t="s">
        <v>90</v>
      </c>
      <c r="E22" s="91" t="n">
        <v>1</v>
      </c>
    </row>
    <row r="23" customFormat="false" ht="40.5" hidden="false" customHeight="true" outlineLevel="0" collapsed="false">
      <c r="A23" s="87" t="s">
        <v>130</v>
      </c>
      <c r="B23" s="88" t="s">
        <v>131</v>
      </c>
      <c r="C23" s="89" t="s">
        <v>132</v>
      </c>
      <c r="D23" s="90" t="s">
        <v>90</v>
      </c>
      <c r="E23" s="91" t="n">
        <v>5</v>
      </c>
    </row>
    <row r="24" customFormat="false" ht="40.5" hidden="false" customHeight="true" outlineLevel="0" collapsed="false">
      <c r="A24" s="87" t="s">
        <v>133</v>
      </c>
      <c r="B24" s="88" t="s">
        <v>134</v>
      </c>
      <c r="C24" s="89" t="s">
        <v>135</v>
      </c>
      <c r="D24" s="90" t="s">
        <v>90</v>
      </c>
      <c r="E24" s="91" t="n">
        <v>1</v>
      </c>
    </row>
    <row r="25" customFormat="false" ht="40.5" hidden="false" customHeight="true" outlineLevel="0" collapsed="false">
      <c r="A25" s="87" t="s">
        <v>136</v>
      </c>
      <c r="B25" s="88" t="s">
        <v>137</v>
      </c>
      <c r="C25" s="89" t="s">
        <v>138</v>
      </c>
      <c r="D25" s="90" t="s">
        <v>90</v>
      </c>
      <c r="E25" s="91" t="n">
        <v>3</v>
      </c>
    </row>
    <row r="26" customFormat="false" ht="40.5" hidden="false" customHeight="true" outlineLevel="0" collapsed="false">
      <c r="A26" s="87" t="s">
        <v>139</v>
      </c>
      <c r="B26" s="88" t="s">
        <v>140</v>
      </c>
      <c r="C26" s="89" t="s">
        <v>141</v>
      </c>
      <c r="D26" s="90" t="s">
        <v>90</v>
      </c>
      <c r="E26" s="91" t="n">
        <v>6</v>
      </c>
    </row>
    <row r="27" customFormat="false" ht="40.5" hidden="false" customHeight="true" outlineLevel="0" collapsed="false">
      <c r="A27" s="87" t="s">
        <v>142</v>
      </c>
      <c r="B27" s="88" t="s">
        <v>143</v>
      </c>
      <c r="C27" s="89" t="s">
        <v>144</v>
      </c>
      <c r="D27" s="90" t="s">
        <v>90</v>
      </c>
      <c r="E27" s="91" t="n">
        <v>1</v>
      </c>
    </row>
    <row r="28" customFormat="false" ht="40.5" hidden="false" customHeight="true" outlineLevel="0" collapsed="false">
      <c r="A28" s="87" t="s">
        <v>145</v>
      </c>
      <c r="B28" s="88" t="s">
        <v>146</v>
      </c>
      <c r="C28" s="89" t="s">
        <v>147</v>
      </c>
      <c r="D28" s="90" t="s">
        <v>90</v>
      </c>
      <c r="E28" s="91" t="n">
        <v>3</v>
      </c>
    </row>
    <row r="29" customFormat="false" ht="40.5" hidden="false" customHeight="true" outlineLevel="0" collapsed="false">
      <c r="A29" s="87" t="s">
        <v>148</v>
      </c>
      <c r="B29" s="88" t="s">
        <v>149</v>
      </c>
      <c r="C29" s="89" t="s">
        <v>150</v>
      </c>
      <c r="D29" s="90" t="s">
        <v>90</v>
      </c>
      <c r="E29" s="91" t="n">
        <v>3</v>
      </c>
    </row>
    <row r="30" customFormat="false" ht="13.8" hidden="false" customHeight="false" outlineLevel="0" collapsed="false">
      <c r="A30" s="87" t="s">
        <v>151</v>
      </c>
      <c r="B30" s="92" t="s">
        <v>152</v>
      </c>
      <c r="C30" s="93" t="s">
        <v>153</v>
      </c>
      <c r="D30" s="90" t="s">
        <v>17</v>
      </c>
      <c r="E30" s="91" t="n">
        <v>177</v>
      </c>
    </row>
    <row r="31" customFormat="false" ht="13.8" hidden="false" customHeight="false" outlineLevel="0" collapsed="false">
      <c r="A31" s="87" t="s">
        <v>154</v>
      </c>
      <c r="B31" s="92" t="s">
        <v>155</v>
      </c>
      <c r="C31" s="93"/>
      <c r="D31" s="90" t="s">
        <v>90</v>
      </c>
      <c r="E31" s="91" t="n">
        <f aca="false">+E30</f>
        <v>177</v>
      </c>
    </row>
    <row r="32" customFormat="false" ht="13.8" hidden="false" customHeight="false" outlineLevel="0" collapsed="false">
      <c r="A32" s="87" t="s">
        <v>156</v>
      </c>
      <c r="B32" s="92" t="s">
        <v>157</v>
      </c>
      <c r="C32" s="93" t="s">
        <v>158</v>
      </c>
      <c r="D32" s="90" t="s">
        <v>90</v>
      </c>
      <c r="E32" s="91" t="n">
        <v>1</v>
      </c>
    </row>
    <row r="33" customFormat="false" ht="13.8" hidden="false" customHeight="false" outlineLevel="0" collapsed="false">
      <c r="A33" s="87" t="s">
        <v>159</v>
      </c>
      <c r="B33" s="92" t="s">
        <v>157</v>
      </c>
      <c r="C33" s="93" t="s">
        <v>160</v>
      </c>
      <c r="D33" s="90" t="s">
        <v>90</v>
      </c>
      <c r="E33" s="91" t="n">
        <v>2</v>
      </c>
    </row>
    <row r="34" customFormat="false" ht="13.8" hidden="false" customHeight="false" outlineLevel="0" collapsed="false">
      <c r="A34" s="87" t="s">
        <v>161</v>
      </c>
      <c r="B34" s="92" t="s">
        <v>157</v>
      </c>
      <c r="C34" s="93" t="s">
        <v>162</v>
      </c>
      <c r="D34" s="90" t="s">
        <v>90</v>
      </c>
      <c r="E34" s="91" t="n">
        <v>18</v>
      </c>
    </row>
    <row r="35" customFormat="false" ht="13.8" hidden="false" customHeight="false" outlineLevel="0" collapsed="false">
      <c r="A35" s="87" t="s">
        <v>163</v>
      </c>
      <c r="B35" s="92" t="s">
        <v>164</v>
      </c>
      <c r="C35" s="93" t="s">
        <v>158</v>
      </c>
      <c r="D35" s="90" t="s">
        <v>90</v>
      </c>
      <c r="E35" s="91" t="n">
        <v>1</v>
      </c>
    </row>
    <row r="36" customFormat="false" ht="13.8" hidden="false" customHeight="false" outlineLevel="0" collapsed="false">
      <c r="A36" s="87" t="s">
        <v>165</v>
      </c>
      <c r="B36" s="92" t="s">
        <v>164</v>
      </c>
      <c r="C36" s="93" t="s">
        <v>160</v>
      </c>
      <c r="D36" s="90" t="s">
        <v>90</v>
      </c>
      <c r="E36" s="91" t="n">
        <v>2</v>
      </c>
    </row>
    <row r="37" customFormat="false" ht="13.8" hidden="false" customHeight="false" outlineLevel="0" collapsed="false">
      <c r="A37" s="87" t="s">
        <v>166</v>
      </c>
      <c r="B37" s="92" t="s">
        <v>164</v>
      </c>
      <c r="C37" s="93" t="s">
        <v>162</v>
      </c>
      <c r="D37" s="90" t="s">
        <v>90</v>
      </c>
      <c r="E37" s="91" t="n">
        <v>18</v>
      </c>
    </row>
    <row r="38" customFormat="false" ht="13.8" hidden="false" customHeight="false" outlineLevel="0" collapsed="false">
      <c r="A38" s="87" t="s">
        <v>167</v>
      </c>
      <c r="B38" s="92" t="s">
        <v>168</v>
      </c>
      <c r="C38" s="93" t="s">
        <v>169</v>
      </c>
      <c r="D38" s="90" t="s">
        <v>17</v>
      </c>
      <c r="E38" s="91" t="n">
        <v>45</v>
      </c>
    </row>
    <row r="39" customFormat="false" ht="13.8" hidden="false" customHeight="false" outlineLevel="0" collapsed="false">
      <c r="A39" s="87" t="s">
        <v>170</v>
      </c>
      <c r="B39" s="92" t="s">
        <v>171</v>
      </c>
      <c r="C39" s="93" t="s">
        <v>169</v>
      </c>
      <c r="D39" s="90" t="s">
        <v>17</v>
      </c>
      <c r="E39" s="91" t="n">
        <v>10</v>
      </c>
    </row>
    <row r="40" customFormat="false" ht="13.8" hidden="false" customHeight="false" outlineLevel="0" collapsed="false">
      <c r="A40" s="87" t="s">
        <v>172</v>
      </c>
      <c r="B40" s="92" t="s">
        <v>173</v>
      </c>
      <c r="C40" s="93" t="s">
        <v>169</v>
      </c>
      <c r="D40" s="33" t="s">
        <v>24</v>
      </c>
      <c r="E40" s="94" t="n">
        <v>1030</v>
      </c>
    </row>
    <row r="41" customFormat="false" ht="13.8" hidden="false" customHeight="false" outlineLevel="0" collapsed="false">
      <c r="A41" s="87" t="s">
        <v>174</v>
      </c>
      <c r="B41" s="92" t="s">
        <v>173</v>
      </c>
      <c r="C41" s="93" t="s">
        <v>162</v>
      </c>
      <c r="D41" s="33" t="s">
        <v>24</v>
      </c>
      <c r="E41" s="91" t="n">
        <v>815</v>
      </c>
    </row>
    <row r="42" customFormat="false" ht="13.8" hidden="false" customHeight="false" outlineLevel="0" collapsed="false">
      <c r="A42" s="87" t="s">
        <v>175</v>
      </c>
      <c r="B42" s="92" t="s">
        <v>173</v>
      </c>
      <c r="C42" s="93" t="s">
        <v>160</v>
      </c>
      <c r="D42" s="33" t="s">
        <v>24</v>
      </c>
      <c r="E42" s="91" t="n">
        <v>440</v>
      </c>
      <c r="F42" s="95"/>
    </row>
    <row r="43" customFormat="false" ht="13.8" hidden="false" customHeight="false" outlineLevel="0" collapsed="false">
      <c r="A43" s="87" t="s">
        <v>176</v>
      </c>
      <c r="B43" s="92" t="s">
        <v>173</v>
      </c>
      <c r="C43" s="93" t="s">
        <v>158</v>
      </c>
      <c r="D43" s="33" t="s">
        <v>24</v>
      </c>
      <c r="E43" s="91" t="n">
        <v>295</v>
      </c>
    </row>
    <row r="44" customFormat="false" ht="13.8" hidden="false" customHeight="false" outlineLevel="0" collapsed="false">
      <c r="A44" s="87" t="s">
        <v>177</v>
      </c>
      <c r="B44" s="92" t="s">
        <v>173</v>
      </c>
      <c r="C44" s="93" t="s">
        <v>178</v>
      </c>
      <c r="D44" s="33" t="s">
        <v>24</v>
      </c>
      <c r="E44" s="91" t="n">
        <v>15</v>
      </c>
    </row>
    <row r="45" customFormat="false" ht="13.8" hidden="false" customHeight="false" outlineLevel="0" collapsed="false">
      <c r="A45" s="87" t="s">
        <v>179</v>
      </c>
      <c r="B45" s="92" t="s">
        <v>180</v>
      </c>
      <c r="C45" s="93"/>
      <c r="D45" s="33" t="s">
        <v>46</v>
      </c>
      <c r="E45" s="91" t="n">
        <v>226</v>
      </c>
    </row>
    <row r="46" customFormat="false" ht="13.8" hidden="false" customHeight="false" outlineLevel="0" collapsed="false">
      <c r="A46" s="87" t="s">
        <v>181</v>
      </c>
      <c r="B46" s="92" t="s">
        <v>182</v>
      </c>
      <c r="C46" s="93"/>
      <c r="D46" s="33" t="s">
        <v>46</v>
      </c>
      <c r="E46" s="91" t="n">
        <f aca="false">+E45</f>
        <v>226</v>
      </c>
    </row>
    <row r="47" customFormat="false" ht="27.6" hidden="false" customHeight="false" outlineLevel="0" collapsed="false">
      <c r="A47" s="87" t="s">
        <v>183</v>
      </c>
      <c r="B47" s="92" t="s">
        <v>184</v>
      </c>
      <c r="C47" s="93"/>
      <c r="D47" s="33" t="s">
        <v>46</v>
      </c>
      <c r="E47" s="91" t="n">
        <v>172</v>
      </c>
    </row>
    <row r="48" customFormat="false" ht="27.6" hidden="false" customHeight="false" outlineLevel="0" collapsed="false">
      <c r="A48" s="87" t="s">
        <v>185</v>
      </c>
      <c r="B48" s="92" t="s">
        <v>186</v>
      </c>
      <c r="C48" s="93"/>
      <c r="D48" s="33" t="s">
        <v>24</v>
      </c>
      <c r="E48" s="91" t="n">
        <v>160</v>
      </c>
    </row>
    <row r="49" customFormat="false" ht="27.6" hidden="false" customHeight="false" outlineLevel="0" collapsed="false">
      <c r="A49" s="87" t="s">
        <v>187</v>
      </c>
      <c r="B49" s="92" t="s">
        <v>188</v>
      </c>
      <c r="C49" s="93"/>
      <c r="D49" s="33" t="s">
        <v>24</v>
      </c>
      <c r="E49" s="91" t="n">
        <v>270</v>
      </c>
      <c r="F49" s="96"/>
    </row>
    <row r="50" customFormat="false" ht="27.6" hidden="false" customHeight="false" outlineLevel="0" collapsed="false">
      <c r="A50" s="87" t="s">
        <v>189</v>
      </c>
      <c r="B50" s="92" t="s">
        <v>190</v>
      </c>
      <c r="C50" s="93"/>
      <c r="D50" s="33" t="s">
        <v>24</v>
      </c>
      <c r="E50" s="91" t="n">
        <v>15</v>
      </c>
    </row>
    <row r="51" customFormat="false" ht="13.8" hidden="false" customHeight="false" outlineLevel="0" collapsed="false">
      <c r="A51" s="87" t="s">
        <v>191</v>
      </c>
      <c r="B51" s="92" t="s">
        <v>192</v>
      </c>
      <c r="C51" s="93"/>
      <c r="D51" s="33" t="s">
        <v>90</v>
      </c>
      <c r="E51" s="91" t="n">
        <v>1</v>
      </c>
    </row>
    <row r="52" customFormat="false" ht="13.8" hidden="false" customHeight="false" outlineLevel="0" collapsed="false">
      <c r="A52" s="87" t="s">
        <v>193</v>
      </c>
      <c r="B52" s="92" t="s">
        <v>194</v>
      </c>
      <c r="C52" s="93"/>
      <c r="D52" s="33" t="s">
        <v>90</v>
      </c>
      <c r="E52" s="91" t="n">
        <v>1</v>
      </c>
    </row>
    <row r="53" customFormat="false" ht="13.8" hidden="false" customHeight="false" outlineLevel="0" collapsed="false">
      <c r="A53" s="87" t="s">
        <v>195</v>
      </c>
      <c r="B53" s="92" t="s">
        <v>196</v>
      </c>
      <c r="C53" s="93"/>
      <c r="D53" s="33" t="s">
        <v>90</v>
      </c>
      <c r="E53" s="91" t="n">
        <v>1</v>
      </c>
    </row>
    <row r="54" customFormat="false" ht="13.8" hidden="false" customHeight="false" outlineLevel="0" collapsed="false">
      <c r="A54" s="87" t="s">
        <v>197</v>
      </c>
      <c r="B54" s="92" t="s">
        <v>198</v>
      </c>
      <c r="C54" s="93"/>
      <c r="D54" s="90" t="s">
        <v>90</v>
      </c>
      <c r="E54" s="91" t="n">
        <v>1</v>
      </c>
    </row>
    <row r="55" customFormat="false" ht="18" hidden="false" customHeight="true" outlineLevel="0" collapsed="false">
      <c r="A55" s="87"/>
      <c r="B55" s="97" t="s">
        <v>199</v>
      </c>
      <c r="C55" s="93"/>
      <c r="D55" s="90"/>
      <c r="E55" s="91"/>
    </row>
    <row r="56" customFormat="false" ht="13.8" hidden="false" customHeight="false" outlineLevel="0" collapsed="false">
      <c r="A56" s="87" t="s">
        <v>200</v>
      </c>
      <c r="B56" s="92" t="s">
        <v>201</v>
      </c>
      <c r="C56" s="93" t="s">
        <v>178</v>
      </c>
      <c r="D56" s="90" t="s">
        <v>17</v>
      </c>
      <c r="E56" s="91" t="n">
        <v>1</v>
      </c>
    </row>
    <row r="57" customFormat="false" ht="13.8" hidden="false" customHeight="false" outlineLevel="0" collapsed="false">
      <c r="A57" s="87" t="s">
        <v>202</v>
      </c>
      <c r="B57" s="92" t="s">
        <v>201</v>
      </c>
      <c r="C57" s="93" t="s">
        <v>158</v>
      </c>
      <c r="D57" s="90" t="s">
        <v>17</v>
      </c>
      <c r="E57" s="91" t="n">
        <v>3</v>
      </c>
    </row>
    <row r="58" customFormat="false" ht="13.8" hidden="false" customHeight="false" outlineLevel="0" collapsed="false">
      <c r="A58" s="87" t="s">
        <v>203</v>
      </c>
      <c r="B58" s="92" t="s">
        <v>204</v>
      </c>
      <c r="C58" s="93" t="s">
        <v>178</v>
      </c>
      <c r="D58" s="90" t="s">
        <v>17</v>
      </c>
      <c r="E58" s="91" t="n">
        <v>1</v>
      </c>
    </row>
    <row r="59" customFormat="false" ht="13.8" hidden="false" customHeight="false" outlineLevel="0" collapsed="false">
      <c r="A59" s="87" t="s">
        <v>205</v>
      </c>
      <c r="B59" s="92" t="s">
        <v>204</v>
      </c>
      <c r="C59" s="93" t="s">
        <v>158</v>
      </c>
      <c r="D59" s="90" t="s">
        <v>17</v>
      </c>
      <c r="E59" s="91" t="n">
        <v>3</v>
      </c>
    </row>
    <row r="60" customFormat="false" ht="13.8" hidden="false" customHeight="false" outlineLevel="0" collapsed="false">
      <c r="A60" s="87" t="s">
        <v>206</v>
      </c>
      <c r="B60" s="92" t="s">
        <v>171</v>
      </c>
      <c r="C60" s="93" t="s">
        <v>160</v>
      </c>
      <c r="D60" s="90" t="s">
        <v>17</v>
      </c>
      <c r="E60" s="91" t="n">
        <v>2</v>
      </c>
    </row>
    <row r="61" customFormat="false" ht="13.8" hidden="false" customHeight="false" outlineLevel="0" collapsed="false">
      <c r="A61" s="87" t="s">
        <v>207</v>
      </c>
      <c r="B61" s="92" t="s">
        <v>208</v>
      </c>
      <c r="C61" s="93"/>
      <c r="D61" s="90" t="s">
        <v>90</v>
      </c>
      <c r="E61" s="91" t="n">
        <v>10</v>
      </c>
    </row>
    <row r="62" customFormat="false" ht="13.8" hidden="false" customHeight="false" outlineLevel="0" collapsed="false">
      <c r="A62" s="87" t="s">
        <v>209</v>
      </c>
      <c r="B62" s="92" t="s">
        <v>210</v>
      </c>
      <c r="C62" s="93"/>
      <c r="D62" s="90" t="s">
        <v>17</v>
      </c>
      <c r="E62" s="91" t="n">
        <v>10</v>
      </c>
    </row>
    <row r="63" customFormat="false" ht="27.6" hidden="false" customHeight="false" outlineLevel="0" collapsed="false">
      <c r="A63" s="87" t="s">
        <v>211</v>
      </c>
      <c r="B63" s="92" t="s">
        <v>212</v>
      </c>
      <c r="C63" s="93"/>
      <c r="D63" s="90" t="s">
        <v>17</v>
      </c>
      <c r="E63" s="91" t="n">
        <v>2</v>
      </c>
    </row>
    <row r="64" customFormat="false" ht="13.8" hidden="false" customHeight="false" outlineLevel="0" collapsed="false">
      <c r="A64" s="98" t="s">
        <v>213</v>
      </c>
      <c r="B64" s="92" t="s">
        <v>214</v>
      </c>
      <c r="C64" s="93"/>
      <c r="D64" s="33" t="s">
        <v>90</v>
      </c>
      <c r="E64" s="91" t="n">
        <v>1</v>
      </c>
    </row>
    <row r="65" customFormat="false" ht="13.8" hidden="false" customHeight="false" outlineLevel="0" collapsed="false">
      <c r="A65" s="98" t="s">
        <v>215</v>
      </c>
      <c r="B65" s="92" t="s">
        <v>194</v>
      </c>
      <c r="C65" s="93"/>
      <c r="D65" s="33" t="s">
        <v>90</v>
      </c>
      <c r="E65" s="91" t="n">
        <v>1</v>
      </c>
    </row>
    <row r="66" customFormat="false" ht="21.6" hidden="false" customHeight="true" outlineLevel="0" collapsed="false">
      <c r="A66" s="99"/>
      <c r="B66" s="100" t="s">
        <v>216</v>
      </c>
      <c r="C66" s="101"/>
      <c r="D66" s="101"/>
      <c r="E66" s="101"/>
    </row>
    <row r="67" customFormat="false" ht="13.8" hidden="false" customHeight="false" outlineLevel="0" collapsed="false">
      <c r="A67" s="87" t="s">
        <v>217</v>
      </c>
      <c r="B67" s="92" t="s">
        <v>218</v>
      </c>
      <c r="C67" s="93"/>
      <c r="D67" s="90" t="s">
        <v>90</v>
      </c>
      <c r="E67" s="91" t="n">
        <v>175</v>
      </c>
    </row>
    <row r="68" customFormat="false" ht="13.8" hidden="false" customHeight="false" outlineLevel="0" collapsed="false">
      <c r="A68" s="87" t="s">
        <v>219</v>
      </c>
      <c r="B68" s="92" t="s">
        <v>220</v>
      </c>
      <c r="C68" s="93"/>
      <c r="D68" s="90" t="s">
        <v>24</v>
      </c>
      <c r="E68" s="91" t="n">
        <v>300</v>
      </c>
    </row>
    <row r="69" customFormat="false" ht="13.8" hidden="false" customHeight="false" outlineLevel="0" collapsed="false">
      <c r="A69" s="87" t="s">
        <v>221</v>
      </c>
      <c r="B69" s="92" t="s">
        <v>222</v>
      </c>
      <c r="C69" s="93"/>
      <c r="D69" s="90" t="s">
        <v>88</v>
      </c>
      <c r="E69" s="91" t="n">
        <v>175</v>
      </c>
    </row>
    <row r="70" customFormat="false" ht="13.8" hidden="false" customHeight="false" outlineLevel="0" collapsed="false">
      <c r="A70" s="87" t="s">
        <v>223</v>
      </c>
      <c r="B70" s="92" t="s">
        <v>224</v>
      </c>
      <c r="C70" s="93"/>
      <c r="D70" s="90" t="s">
        <v>88</v>
      </c>
      <c r="E70" s="91" t="n">
        <v>175</v>
      </c>
    </row>
    <row r="71" customFormat="false" ht="13.8" hidden="false" customHeight="false" outlineLevel="0" collapsed="false">
      <c r="A71" s="87" t="s">
        <v>225</v>
      </c>
      <c r="B71" s="92" t="s">
        <v>226</v>
      </c>
      <c r="C71" s="93"/>
      <c r="D71" s="90" t="s">
        <v>90</v>
      </c>
      <c r="E71" s="91" t="n">
        <v>1</v>
      </c>
    </row>
    <row r="72" customFormat="false" ht="13.8" hidden="false" customHeight="false" outlineLevel="0" collapsed="false">
      <c r="A72" s="87" t="s">
        <v>227</v>
      </c>
      <c r="B72" s="92" t="s">
        <v>228</v>
      </c>
      <c r="C72" s="93"/>
      <c r="D72" s="90" t="s">
        <v>90</v>
      </c>
      <c r="E72" s="91" t="n">
        <v>1</v>
      </c>
    </row>
    <row r="73" customFormat="false" ht="21" hidden="false" customHeight="true" outlineLevel="0" collapsed="false">
      <c r="A73" s="48"/>
      <c r="B73" s="49"/>
      <c r="C73" s="50"/>
      <c r="D73" s="50"/>
      <c r="E73" s="102"/>
    </row>
    <row r="74" customFormat="false" ht="18" hidden="false" customHeight="true" outlineLevel="0" collapsed="false">
      <c r="A74" s="53"/>
      <c r="B74" s="54"/>
      <c r="C74" s="55"/>
      <c r="D74" s="103"/>
      <c r="E74" s="102"/>
    </row>
    <row r="75" customFormat="false" ht="21" hidden="false" customHeight="true" outlineLevel="0" collapsed="false">
      <c r="A75" s="57"/>
      <c r="B75" s="58"/>
      <c r="C75" s="59"/>
      <c r="D75" s="59"/>
      <c r="E75" s="102"/>
    </row>
    <row r="80" customFormat="false" ht="13.8" hidden="false" customHeight="false" outlineLevel="0" collapsed="false">
      <c r="B80" s="61"/>
      <c r="C80" s="62"/>
      <c r="D80" s="62"/>
    </row>
    <row r="81" customFormat="false" ht="13.8" hidden="false" customHeight="false" outlineLevel="0" collapsed="false">
      <c r="B81" s="62"/>
      <c r="C81" s="62"/>
      <c r="D81" s="62"/>
    </row>
    <row r="82" customFormat="false" ht="10.2" hidden="false" customHeight="false" outlineLevel="0" collapsed="false">
      <c r="B82" s="3"/>
      <c r="C82" s="3"/>
      <c r="D82" s="63"/>
    </row>
  </sheetData>
  <mergeCells count="11">
    <mergeCell ref="A1:D1"/>
    <mergeCell ref="A2:D2"/>
    <mergeCell ref="A3:D3"/>
    <mergeCell ref="B5:D5"/>
    <mergeCell ref="B6:D6"/>
    <mergeCell ref="A8:D8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66015625" defaultRowHeight="13.8" zeroHeight="false" outlineLevelRow="0" outlineLevelCol="0"/>
  <cols>
    <col collapsed="false" customWidth="true" hidden="false" outlineLevel="0" max="1" min="1" style="104" width="4.1"/>
    <col collapsed="false" customWidth="true" hidden="false" outlineLevel="0" max="2" min="2" style="104" width="42.1"/>
    <col collapsed="false" customWidth="true" hidden="false" outlineLevel="0" max="3" min="3" style="104" width="18.43"/>
    <col collapsed="false" customWidth="true" hidden="false" outlineLevel="0" max="4" min="4" style="104" width="4.66"/>
    <col collapsed="false" customWidth="true" hidden="false" outlineLevel="0" max="5" min="5" style="104" width="7.43"/>
    <col collapsed="false" customWidth="false" hidden="false" outlineLevel="0" max="257" min="6" style="104" width="8.66"/>
  </cols>
  <sheetData>
    <row r="1" customFormat="false" ht="15.6" hidden="false" customHeight="false" outlineLevel="0" collapsed="false">
      <c r="A1" s="2" t="s">
        <v>0</v>
      </c>
      <c r="B1" s="2"/>
      <c r="C1" s="2"/>
      <c r="D1" s="2"/>
    </row>
    <row r="2" customFormat="false" ht="15.6" hidden="false" customHeight="false" outlineLevel="0" collapsed="false">
      <c r="A2" s="4"/>
      <c r="B2" s="4"/>
      <c r="C2" s="4"/>
      <c r="D2" s="4"/>
    </row>
    <row r="3" customFormat="false" ht="15.6" hidden="false" customHeight="false" outlineLevel="0" collapsed="false">
      <c r="A3" s="5" t="s">
        <v>1</v>
      </c>
      <c r="B3" s="5"/>
      <c r="C3" s="5"/>
      <c r="D3" s="5"/>
    </row>
    <row r="4" customFormat="false" ht="13.8" hidden="false" customHeight="false" outlineLevel="0" collapsed="false">
      <c r="A4" s="6"/>
      <c r="B4" s="7"/>
      <c r="C4" s="8"/>
      <c r="D4" s="8"/>
    </row>
    <row r="5" customFormat="false" ht="14.4" hidden="false" customHeight="true" outlineLevel="0" collapsed="false">
      <c r="A5" s="10" t="s">
        <v>2</v>
      </c>
      <c r="B5" s="11" t="s">
        <v>3</v>
      </c>
      <c r="C5" s="11"/>
      <c r="D5" s="11"/>
    </row>
    <row r="6" customFormat="false" ht="14.4" hidden="false" customHeight="true" outlineLevel="0" collapsed="false">
      <c r="A6" s="10" t="s">
        <v>4</v>
      </c>
      <c r="B6" s="11" t="s">
        <v>5</v>
      </c>
      <c r="C6" s="11"/>
      <c r="D6" s="11"/>
    </row>
    <row r="7" customFormat="false" ht="13.8" hidden="false" customHeight="false" outlineLevel="0" collapsed="false">
      <c r="A7" s="10" t="s">
        <v>6</v>
      </c>
      <c r="B7" s="12" t="s">
        <v>7</v>
      </c>
      <c r="C7" s="10"/>
      <c r="D7" s="13"/>
    </row>
    <row r="8" customFormat="false" ht="14.4" hidden="false" customHeight="false" outlineLevel="0" collapsed="false">
      <c r="A8" s="14" t="s">
        <v>96</v>
      </c>
      <c r="B8" s="14"/>
      <c r="C8" s="14"/>
      <c r="D8" s="14"/>
    </row>
    <row r="9" customFormat="false" ht="13.8" hidden="false" customHeight="false" outlineLevel="0" collapsed="false">
      <c r="A9" s="105" t="s">
        <v>9</v>
      </c>
      <c r="B9" s="106" t="s">
        <v>229</v>
      </c>
      <c r="C9" s="107"/>
      <c r="D9" s="108" t="s">
        <v>11</v>
      </c>
      <c r="E9" s="109" t="s">
        <v>12</v>
      </c>
    </row>
    <row r="10" customFormat="false" ht="13.8" hidden="false" customHeight="false" outlineLevel="0" collapsed="false">
      <c r="A10" s="105"/>
      <c r="B10" s="106"/>
      <c r="C10" s="110"/>
      <c r="D10" s="108"/>
      <c r="E10" s="109"/>
    </row>
    <row r="11" customFormat="false" ht="13.8" hidden="false" customHeight="false" outlineLevel="0" collapsed="false">
      <c r="A11" s="111" t="n">
        <v>1</v>
      </c>
      <c r="B11" s="112" t="n">
        <v>2</v>
      </c>
      <c r="C11" s="112"/>
      <c r="D11" s="112" t="n">
        <v>4</v>
      </c>
      <c r="E11" s="113" t="n">
        <v>5</v>
      </c>
    </row>
    <row r="12" customFormat="false" ht="21" hidden="false" customHeight="true" outlineLevel="0" collapsed="false">
      <c r="A12" s="114"/>
      <c r="B12" s="115" t="s">
        <v>230</v>
      </c>
      <c r="C12" s="116"/>
      <c r="D12" s="117"/>
      <c r="E12" s="117"/>
    </row>
    <row r="13" customFormat="false" ht="82.8" hidden="false" customHeight="false" outlineLevel="0" collapsed="false">
      <c r="A13" s="27" t="s">
        <v>13</v>
      </c>
      <c r="B13" s="118" t="s">
        <v>231</v>
      </c>
      <c r="C13" s="119" t="s">
        <v>232</v>
      </c>
      <c r="D13" s="90" t="s">
        <v>90</v>
      </c>
      <c r="E13" s="91" t="n">
        <v>1</v>
      </c>
    </row>
    <row r="14" customFormat="false" ht="13.8" hidden="false" customHeight="false" outlineLevel="0" collapsed="false">
      <c r="A14" s="27"/>
      <c r="B14" s="92" t="s">
        <v>233</v>
      </c>
      <c r="C14" s="119"/>
      <c r="D14" s="90"/>
      <c r="E14" s="91"/>
    </row>
    <row r="15" customFormat="false" ht="13.8" hidden="false" customHeight="false" outlineLevel="0" collapsed="false">
      <c r="A15" s="27" t="s">
        <v>100</v>
      </c>
      <c r="B15" s="92" t="s">
        <v>234</v>
      </c>
      <c r="C15" s="119"/>
      <c r="D15" s="90" t="s">
        <v>90</v>
      </c>
      <c r="E15" s="91" t="n">
        <v>1</v>
      </c>
      <c r="F15" s="120"/>
    </row>
    <row r="16" customFormat="false" ht="13.8" hidden="false" customHeight="false" outlineLevel="0" collapsed="false">
      <c r="A16" s="27" t="s">
        <v>103</v>
      </c>
      <c r="B16" s="92" t="s">
        <v>235</v>
      </c>
      <c r="C16" s="119" t="s">
        <v>236</v>
      </c>
      <c r="D16" s="90" t="s">
        <v>17</v>
      </c>
      <c r="E16" s="91" t="n">
        <v>4</v>
      </c>
      <c r="F16" s="120"/>
    </row>
    <row r="17" customFormat="false" ht="13.8" hidden="false" customHeight="false" outlineLevel="0" collapsed="false">
      <c r="A17" s="27" t="s">
        <v>106</v>
      </c>
      <c r="B17" s="92" t="s">
        <v>237</v>
      </c>
      <c r="C17" s="119" t="s">
        <v>238</v>
      </c>
      <c r="D17" s="90" t="s">
        <v>17</v>
      </c>
      <c r="E17" s="91" t="n">
        <v>1</v>
      </c>
      <c r="F17" s="120"/>
    </row>
    <row r="18" customFormat="false" ht="13.8" hidden="false" customHeight="false" outlineLevel="0" collapsed="false">
      <c r="A18" s="27" t="s">
        <v>109</v>
      </c>
      <c r="B18" s="92" t="s">
        <v>237</v>
      </c>
      <c r="C18" s="119" t="s">
        <v>239</v>
      </c>
      <c r="D18" s="90" t="s">
        <v>17</v>
      </c>
      <c r="E18" s="91" t="n">
        <v>2</v>
      </c>
      <c r="F18" s="120"/>
    </row>
    <row r="19" customFormat="false" ht="13.8" hidden="false" customHeight="false" outlineLevel="0" collapsed="false">
      <c r="A19" s="27" t="s">
        <v>112</v>
      </c>
      <c r="B19" s="92" t="s">
        <v>240</v>
      </c>
      <c r="C19" s="119" t="s">
        <v>241</v>
      </c>
      <c r="D19" s="90" t="s">
        <v>90</v>
      </c>
      <c r="E19" s="91" t="n">
        <v>1</v>
      </c>
    </row>
    <row r="20" customFormat="false" ht="13.8" hidden="false" customHeight="false" outlineLevel="0" collapsed="false">
      <c r="A20" s="27" t="s">
        <v>115</v>
      </c>
      <c r="B20" s="92" t="s">
        <v>242</v>
      </c>
      <c r="C20" s="119" t="s">
        <v>243</v>
      </c>
      <c r="D20" s="90" t="s">
        <v>90</v>
      </c>
      <c r="E20" s="91" t="n">
        <v>1</v>
      </c>
    </row>
    <row r="21" customFormat="false" ht="13.8" hidden="false" customHeight="false" outlineLevel="0" collapsed="false">
      <c r="A21" s="27" t="s">
        <v>118</v>
      </c>
      <c r="B21" s="92" t="s">
        <v>244</v>
      </c>
      <c r="C21" s="119" t="s">
        <v>245</v>
      </c>
      <c r="D21" s="90" t="s">
        <v>17</v>
      </c>
      <c r="E21" s="91" t="n">
        <v>1</v>
      </c>
    </row>
    <row r="22" customFormat="false" ht="13.8" hidden="false" customHeight="false" outlineLevel="0" collapsed="false">
      <c r="A22" s="27" t="n">
        <v>9</v>
      </c>
      <c r="B22" s="92" t="s">
        <v>244</v>
      </c>
      <c r="C22" s="119" t="s">
        <v>246</v>
      </c>
      <c r="D22" s="90" t="s">
        <v>17</v>
      </c>
      <c r="E22" s="91" t="n">
        <v>2</v>
      </c>
    </row>
    <row r="23" customFormat="false" ht="13.8" hidden="false" customHeight="false" outlineLevel="0" collapsed="false">
      <c r="A23" s="87" t="s">
        <v>124</v>
      </c>
      <c r="B23" s="92" t="s">
        <v>247</v>
      </c>
      <c r="C23" s="119"/>
      <c r="D23" s="90" t="s">
        <v>17</v>
      </c>
      <c r="E23" s="91" t="n">
        <v>6</v>
      </c>
    </row>
    <row r="24" customFormat="false" ht="13.8" hidden="false" customHeight="false" outlineLevel="0" collapsed="false">
      <c r="A24" s="87" t="s">
        <v>127</v>
      </c>
      <c r="B24" s="92" t="s">
        <v>248</v>
      </c>
      <c r="C24" s="119"/>
      <c r="D24" s="90" t="s">
        <v>17</v>
      </c>
      <c r="E24" s="91" t="n">
        <v>15</v>
      </c>
    </row>
    <row r="25" customFormat="false" ht="13.8" hidden="false" customHeight="false" outlineLevel="0" collapsed="false">
      <c r="A25" s="87" t="s">
        <v>130</v>
      </c>
      <c r="B25" s="92" t="s">
        <v>249</v>
      </c>
      <c r="C25" s="119" t="s">
        <v>250</v>
      </c>
      <c r="D25" s="90" t="s">
        <v>90</v>
      </c>
      <c r="E25" s="91" t="n">
        <v>10</v>
      </c>
      <c r="F25" s="120"/>
    </row>
    <row r="26" customFormat="false" ht="27.6" hidden="false" customHeight="false" outlineLevel="0" collapsed="false">
      <c r="A26" s="87" t="s">
        <v>133</v>
      </c>
      <c r="B26" s="92" t="s">
        <v>249</v>
      </c>
      <c r="C26" s="119" t="s">
        <v>251</v>
      </c>
      <c r="D26" s="90" t="s">
        <v>90</v>
      </c>
      <c r="E26" s="91" t="n">
        <v>6</v>
      </c>
    </row>
    <row r="27" customFormat="false" ht="27.6" hidden="false" customHeight="false" outlineLevel="0" collapsed="false">
      <c r="A27" s="87" t="s">
        <v>136</v>
      </c>
      <c r="B27" s="92" t="s">
        <v>252</v>
      </c>
      <c r="C27" s="119" t="s">
        <v>239</v>
      </c>
      <c r="D27" s="90" t="s">
        <v>90</v>
      </c>
      <c r="E27" s="91" t="n">
        <v>2</v>
      </c>
    </row>
    <row r="28" customFormat="false" ht="13.8" hidden="false" customHeight="false" outlineLevel="0" collapsed="false">
      <c r="A28" s="87" t="s">
        <v>139</v>
      </c>
      <c r="B28" s="92" t="s">
        <v>253</v>
      </c>
      <c r="C28" s="119" t="s">
        <v>254</v>
      </c>
      <c r="D28" s="90" t="s">
        <v>90</v>
      </c>
      <c r="E28" s="91" t="n">
        <v>1</v>
      </c>
    </row>
    <row r="29" customFormat="false" ht="13.8" hidden="false" customHeight="false" outlineLevel="0" collapsed="false">
      <c r="A29" s="87" t="s">
        <v>142</v>
      </c>
      <c r="B29" s="92" t="s">
        <v>255</v>
      </c>
      <c r="C29" s="119"/>
      <c r="D29" s="90" t="s">
        <v>90</v>
      </c>
      <c r="E29" s="91" t="n">
        <v>2</v>
      </c>
    </row>
    <row r="30" customFormat="false" ht="13.8" hidden="false" customHeight="false" outlineLevel="0" collapsed="false">
      <c r="A30" s="87" t="s">
        <v>145</v>
      </c>
      <c r="B30" s="92" t="s">
        <v>256</v>
      </c>
      <c r="C30" s="119"/>
      <c r="D30" s="90"/>
      <c r="E30" s="91"/>
    </row>
    <row r="31" customFormat="false" ht="13.8" hidden="false" customHeight="false" outlineLevel="0" collapsed="false">
      <c r="A31" s="87" t="s">
        <v>148</v>
      </c>
      <c r="B31" s="92" t="s">
        <v>257</v>
      </c>
      <c r="C31" s="119" t="s">
        <v>258</v>
      </c>
      <c r="D31" s="90" t="s">
        <v>17</v>
      </c>
      <c r="E31" s="91" t="n">
        <v>1</v>
      </c>
    </row>
    <row r="32" customFormat="false" ht="13.8" hidden="false" customHeight="false" outlineLevel="0" collapsed="false">
      <c r="A32" s="87"/>
      <c r="B32" s="92"/>
      <c r="C32" s="119" t="s">
        <v>259</v>
      </c>
      <c r="D32" s="90"/>
      <c r="E32" s="91"/>
      <c r="F32" s="120"/>
    </row>
    <row r="33" customFormat="false" ht="13.8" hidden="false" customHeight="false" outlineLevel="0" collapsed="false">
      <c r="A33" s="87" t="s">
        <v>151</v>
      </c>
      <c r="B33" s="92" t="s">
        <v>257</v>
      </c>
      <c r="C33" s="119" t="s">
        <v>260</v>
      </c>
      <c r="D33" s="90" t="s">
        <v>17</v>
      </c>
      <c r="E33" s="91" t="n">
        <v>1</v>
      </c>
    </row>
    <row r="34" customFormat="false" ht="13.8" hidden="false" customHeight="false" outlineLevel="0" collapsed="false">
      <c r="A34" s="87"/>
      <c r="B34" s="92"/>
      <c r="C34" s="119" t="s">
        <v>259</v>
      </c>
      <c r="D34" s="90"/>
      <c r="E34" s="91"/>
    </row>
    <row r="35" customFormat="false" ht="13.8" hidden="false" customHeight="false" outlineLevel="0" collapsed="false">
      <c r="A35" s="87" t="s">
        <v>154</v>
      </c>
      <c r="B35" s="92" t="s">
        <v>257</v>
      </c>
      <c r="C35" s="119" t="s">
        <v>258</v>
      </c>
      <c r="D35" s="90" t="s">
        <v>17</v>
      </c>
      <c r="E35" s="91" t="n">
        <v>2</v>
      </c>
      <c r="F35" s="120"/>
      <c r="H35" s="120"/>
    </row>
    <row r="36" customFormat="false" ht="13.8" hidden="false" customHeight="false" outlineLevel="0" collapsed="false">
      <c r="A36" s="87"/>
      <c r="B36" s="92"/>
      <c r="C36" s="119" t="s">
        <v>261</v>
      </c>
      <c r="D36" s="90"/>
      <c r="E36" s="91"/>
    </row>
    <row r="37" customFormat="false" ht="13.8" hidden="false" customHeight="false" outlineLevel="0" collapsed="false">
      <c r="A37" s="87" t="s">
        <v>163</v>
      </c>
      <c r="B37" s="92" t="s">
        <v>262</v>
      </c>
      <c r="C37" s="119" t="s">
        <v>263</v>
      </c>
      <c r="D37" s="90" t="s">
        <v>24</v>
      </c>
      <c r="E37" s="91" t="n">
        <v>2</v>
      </c>
    </row>
    <row r="38" customFormat="false" ht="13.8" hidden="false" customHeight="false" outlineLevel="0" collapsed="false">
      <c r="A38" s="87" t="s">
        <v>165</v>
      </c>
      <c r="B38" s="92" t="s">
        <v>262</v>
      </c>
      <c r="C38" s="119" t="s">
        <v>264</v>
      </c>
      <c r="D38" s="90" t="s">
        <v>24</v>
      </c>
      <c r="E38" s="91" t="n">
        <v>5</v>
      </c>
    </row>
    <row r="39" customFormat="false" ht="13.8" hidden="false" customHeight="false" outlineLevel="0" collapsed="false">
      <c r="A39" s="87" t="s">
        <v>166</v>
      </c>
      <c r="B39" s="92" t="s">
        <v>262</v>
      </c>
      <c r="C39" s="119" t="s">
        <v>238</v>
      </c>
      <c r="D39" s="90" t="s">
        <v>24</v>
      </c>
      <c r="E39" s="91" t="n">
        <v>13</v>
      </c>
    </row>
    <row r="40" customFormat="false" ht="13.8" hidden="false" customHeight="false" outlineLevel="0" collapsed="false">
      <c r="A40" s="87" t="s">
        <v>167</v>
      </c>
      <c r="B40" s="92" t="s">
        <v>262</v>
      </c>
      <c r="C40" s="119" t="s">
        <v>265</v>
      </c>
      <c r="D40" s="90" t="s">
        <v>24</v>
      </c>
      <c r="E40" s="91" t="n">
        <v>3</v>
      </c>
      <c r="F40" s="120"/>
    </row>
    <row r="41" customFormat="false" ht="13.8" hidden="false" customHeight="false" outlineLevel="0" collapsed="false">
      <c r="A41" s="87" t="s">
        <v>170</v>
      </c>
      <c r="B41" s="92" t="s">
        <v>262</v>
      </c>
      <c r="C41" s="119" t="s">
        <v>266</v>
      </c>
      <c r="D41" s="90" t="s">
        <v>24</v>
      </c>
      <c r="E41" s="91" t="n">
        <v>3</v>
      </c>
    </row>
    <row r="42" customFormat="false" ht="13.8" hidden="false" customHeight="false" outlineLevel="0" collapsed="false">
      <c r="A42" s="87" t="s">
        <v>172</v>
      </c>
      <c r="B42" s="92" t="s">
        <v>262</v>
      </c>
      <c r="C42" s="119" t="s">
        <v>239</v>
      </c>
      <c r="D42" s="90" t="s">
        <v>24</v>
      </c>
      <c r="E42" s="91" t="n">
        <v>28</v>
      </c>
    </row>
    <row r="43" customFormat="false" ht="13.8" hidden="false" customHeight="false" outlineLevel="0" collapsed="false">
      <c r="A43" s="87" t="s">
        <v>174</v>
      </c>
      <c r="B43" s="92" t="s">
        <v>262</v>
      </c>
      <c r="C43" s="119" t="s">
        <v>267</v>
      </c>
      <c r="D43" s="90" t="s">
        <v>24</v>
      </c>
      <c r="E43" s="91" t="n">
        <v>3</v>
      </c>
    </row>
    <row r="44" customFormat="false" ht="15" hidden="false" customHeight="true" outlineLevel="0" collapsed="false">
      <c r="A44" s="87" t="s">
        <v>175</v>
      </c>
      <c r="B44" s="92" t="s">
        <v>262</v>
      </c>
      <c r="C44" s="119" t="s">
        <v>268</v>
      </c>
      <c r="D44" s="90" t="s">
        <v>24</v>
      </c>
      <c r="E44" s="91" t="n">
        <v>4</v>
      </c>
    </row>
    <row r="45" customFormat="false" ht="15" hidden="false" customHeight="true" outlineLevel="0" collapsed="false">
      <c r="A45" s="87" t="s">
        <v>176</v>
      </c>
      <c r="B45" s="92" t="s">
        <v>262</v>
      </c>
      <c r="C45" s="119" t="s">
        <v>269</v>
      </c>
      <c r="D45" s="90" t="s">
        <v>24</v>
      </c>
      <c r="E45" s="91" t="n">
        <v>8</v>
      </c>
    </row>
    <row r="46" customFormat="false" ht="15" hidden="false" customHeight="true" outlineLevel="0" collapsed="false">
      <c r="A46" s="87" t="s">
        <v>177</v>
      </c>
      <c r="B46" s="92" t="s">
        <v>262</v>
      </c>
      <c r="C46" s="119" t="s">
        <v>270</v>
      </c>
      <c r="D46" s="90" t="s">
        <v>24</v>
      </c>
      <c r="E46" s="91" t="n">
        <v>6</v>
      </c>
    </row>
    <row r="47" customFormat="false" ht="13.8" hidden="false" customHeight="false" outlineLevel="0" collapsed="false">
      <c r="A47" s="87" t="s">
        <v>179</v>
      </c>
      <c r="B47" s="92" t="s">
        <v>262</v>
      </c>
      <c r="C47" s="119" t="s">
        <v>271</v>
      </c>
      <c r="D47" s="90" t="s">
        <v>24</v>
      </c>
      <c r="E47" s="91" t="n">
        <v>15</v>
      </c>
    </row>
    <row r="48" customFormat="false" ht="21" hidden="false" customHeight="true" outlineLevel="0" collapsed="false">
      <c r="A48" s="87"/>
      <c r="B48" s="97" t="s">
        <v>272</v>
      </c>
      <c r="C48" s="119"/>
      <c r="D48" s="90"/>
      <c r="E48" s="91"/>
    </row>
    <row r="49" customFormat="false" ht="13.8" hidden="false" customHeight="false" outlineLevel="0" collapsed="false">
      <c r="A49" s="87" t="s">
        <v>181</v>
      </c>
      <c r="B49" s="92" t="s">
        <v>273</v>
      </c>
      <c r="C49" s="119"/>
      <c r="D49" s="90" t="s">
        <v>90</v>
      </c>
      <c r="E49" s="91" t="n">
        <v>1</v>
      </c>
    </row>
    <row r="50" customFormat="false" ht="27.6" hidden="false" customHeight="false" outlineLevel="0" collapsed="false">
      <c r="A50" s="87" t="s">
        <v>183</v>
      </c>
      <c r="B50" s="92" t="s">
        <v>274</v>
      </c>
      <c r="C50" s="119"/>
      <c r="D50" s="90" t="s">
        <v>90</v>
      </c>
      <c r="E50" s="91" t="n">
        <v>1</v>
      </c>
    </row>
    <row r="51" customFormat="false" ht="13.8" hidden="false" customHeight="false" outlineLevel="0" collapsed="false">
      <c r="A51" s="87" t="s">
        <v>185</v>
      </c>
      <c r="B51" s="92" t="s">
        <v>198</v>
      </c>
      <c r="C51" s="119"/>
      <c r="D51" s="90" t="s">
        <v>90</v>
      </c>
      <c r="E51" s="91" t="n">
        <v>1</v>
      </c>
    </row>
    <row r="52" customFormat="false" ht="13.8" hidden="false" customHeight="false" outlineLevel="0" collapsed="false">
      <c r="A52" s="87" t="s">
        <v>187</v>
      </c>
      <c r="B52" s="92" t="s">
        <v>275</v>
      </c>
      <c r="C52" s="119"/>
      <c r="D52" s="90" t="s">
        <v>90</v>
      </c>
      <c r="E52" s="91" t="n">
        <v>1</v>
      </c>
    </row>
    <row r="53" customFormat="false" ht="14.1" hidden="false" customHeight="true" outlineLevel="0" collapsed="false">
      <c r="A53" s="87" t="s">
        <v>189</v>
      </c>
      <c r="B53" s="92" t="s">
        <v>276</v>
      </c>
      <c r="C53" s="119"/>
      <c r="D53" s="90" t="s">
        <v>46</v>
      </c>
      <c r="E53" s="91" t="n">
        <v>8</v>
      </c>
    </row>
    <row r="54" customFormat="false" ht="13.8" hidden="false" customHeight="false" outlineLevel="0" collapsed="false">
      <c r="A54" s="87" t="s">
        <v>191</v>
      </c>
      <c r="B54" s="92" t="s">
        <v>277</v>
      </c>
      <c r="C54" s="119"/>
      <c r="D54" s="90" t="s">
        <v>17</v>
      </c>
      <c r="E54" s="91" t="n">
        <v>1</v>
      </c>
    </row>
    <row r="55" customFormat="false" ht="13.8" hidden="false" customHeight="false" outlineLevel="0" collapsed="false">
      <c r="A55" s="87" t="s">
        <v>193</v>
      </c>
      <c r="B55" s="92" t="s">
        <v>278</v>
      </c>
      <c r="C55" s="119"/>
      <c r="D55" s="90" t="s">
        <v>17</v>
      </c>
      <c r="E55" s="91" t="n">
        <v>1</v>
      </c>
    </row>
    <row r="56" customFormat="false" ht="21" hidden="false" customHeight="true" outlineLevel="0" collapsed="false">
      <c r="A56" s="87"/>
      <c r="B56" s="97" t="s">
        <v>279</v>
      </c>
      <c r="C56" s="119"/>
      <c r="D56" s="90"/>
      <c r="E56" s="91"/>
    </row>
    <row r="57" customFormat="false" ht="82.8" hidden="false" customHeight="false" outlineLevel="0" collapsed="false">
      <c r="A57" s="27" t="s">
        <v>195</v>
      </c>
      <c r="B57" s="118" t="s">
        <v>280</v>
      </c>
      <c r="C57" s="119" t="s">
        <v>232</v>
      </c>
      <c r="D57" s="90" t="s">
        <v>90</v>
      </c>
      <c r="E57" s="91" t="n">
        <v>1</v>
      </c>
    </row>
    <row r="58" customFormat="false" ht="21" hidden="false" customHeight="true" outlineLevel="0" collapsed="false">
      <c r="A58" s="121"/>
      <c r="B58" s="97" t="s">
        <v>233</v>
      </c>
      <c r="C58" s="119"/>
      <c r="D58" s="90"/>
      <c r="E58" s="91"/>
    </row>
    <row r="59" customFormat="false" ht="13.8" hidden="false" customHeight="false" outlineLevel="0" collapsed="false">
      <c r="A59" s="121" t="s">
        <v>197</v>
      </c>
      <c r="B59" s="92" t="s">
        <v>234</v>
      </c>
      <c r="C59" s="119"/>
      <c r="D59" s="90" t="s">
        <v>90</v>
      </c>
      <c r="E59" s="91" t="n">
        <v>1</v>
      </c>
    </row>
    <row r="60" customFormat="false" ht="13.8" hidden="false" customHeight="false" outlineLevel="0" collapsed="false">
      <c r="A60" s="121" t="s">
        <v>200</v>
      </c>
      <c r="B60" s="92" t="s">
        <v>235</v>
      </c>
      <c r="C60" s="119" t="s">
        <v>236</v>
      </c>
      <c r="D60" s="90" t="s">
        <v>17</v>
      </c>
      <c r="E60" s="91" t="n">
        <v>4</v>
      </c>
    </row>
    <row r="61" customFormat="false" ht="13.8" hidden="false" customHeight="false" outlineLevel="0" collapsed="false">
      <c r="A61" s="121" t="s">
        <v>202</v>
      </c>
      <c r="B61" s="92" t="s">
        <v>237</v>
      </c>
      <c r="C61" s="119" t="s">
        <v>238</v>
      </c>
      <c r="D61" s="90" t="s">
        <v>17</v>
      </c>
      <c r="E61" s="91" t="n">
        <v>1</v>
      </c>
    </row>
    <row r="62" customFormat="false" ht="13.8" hidden="false" customHeight="false" outlineLevel="0" collapsed="false">
      <c r="A62" s="121" t="s">
        <v>203</v>
      </c>
      <c r="B62" s="92" t="s">
        <v>237</v>
      </c>
      <c r="C62" s="119" t="s">
        <v>281</v>
      </c>
      <c r="D62" s="90" t="s">
        <v>17</v>
      </c>
      <c r="E62" s="91" t="n">
        <v>1</v>
      </c>
    </row>
    <row r="63" customFormat="false" ht="13.8" hidden="false" customHeight="false" outlineLevel="0" collapsed="false">
      <c r="A63" s="121" t="s">
        <v>205</v>
      </c>
      <c r="B63" s="92" t="s">
        <v>237</v>
      </c>
      <c r="C63" s="119" t="s">
        <v>239</v>
      </c>
      <c r="D63" s="90" t="s">
        <v>17</v>
      </c>
      <c r="E63" s="91" t="n">
        <v>1</v>
      </c>
    </row>
    <row r="64" customFormat="false" ht="13.8" hidden="false" customHeight="false" outlineLevel="0" collapsed="false">
      <c r="A64" s="121" t="s">
        <v>206</v>
      </c>
      <c r="B64" s="92" t="s">
        <v>282</v>
      </c>
      <c r="C64" s="119" t="s">
        <v>241</v>
      </c>
      <c r="D64" s="90" t="s">
        <v>17</v>
      </c>
      <c r="E64" s="91" t="n">
        <v>1</v>
      </c>
    </row>
    <row r="65" customFormat="false" ht="13.8" hidden="false" customHeight="false" outlineLevel="0" collapsed="false">
      <c r="A65" s="121" t="s">
        <v>207</v>
      </c>
      <c r="B65" s="92" t="s">
        <v>283</v>
      </c>
      <c r="C65" s="119" t="s">
        <v>243</v>
      </c>
      <c r="D65" s="90" t="s">
        <v>90</v>
      </c>
      <c r="E65" s="91" t="n">
        <v>1</v>
      </c>
    </row>
    <row r="66" customFormat="false" ht="13.8" hidden="false" customHeight="false" outlineLevel="0" collapsed="false">
      <c r="A66" s="121" t="s">
        <v>209</v>
      </c>
      <c r="B66" s="92" t="s">
        <v>244</v>
      </c>
      <c r="C66" s="119" t="s">
        <v>245</v>
      </c>
      <c r="D66" s="90" t="s">
        <v>17</v>
      </c>
      <c r="E66" s="91" t="n">
        <v>1</v>
      </c>
    </row>
    <row r="67" customFormat="false" ht="13.8" hidden="false" customHeight="false" outlineLevel="0" collapsed="false">
      <c r="A67" s="121" t="s">
        <v>211</v>
      </c>
      <c r="B67" s="92" t="s">
        <v>244</v>
      </c>
      <c r="C67" s="119" t="s">
        <v>284</v>
      </c>
      <c r="D67" s="90" t="s">
        <v>17</v>
      </c>
      <c r="E67" s="91" t="n">
        <v>1</v>
      </c>
    </row>
    <row r="68" customFormat="false" ht="13.8" hidden="false" customHeight="false" outlineLevel="0" collapsed="false">
      <c r="A68" s="121" t="s">
        <v>213</v>
      </c>
      <c r="B68" s="92" t="s">
        <v>244</v>
      </c>
      <c r="C68" s="119" t="s">
        <v>246</v>
      </c>
      <c r="D68" s="90" t="s">
        <v>17</v>
      </c>
      <c r="E68" s="91" t="n">
        <v>1</v>
      </c>
    </row>
    <row r="69" customFormat="false" ht="13.8" hidden="false" customHeight="false" outlineLevel="0" collapsed="false">
      <c r="A69" s="121" t="s">
        <v>215</v>
      </c>
      <c r="B69" s="92" t="s">
        <v>244</v>
      </c>
      <c r="C69" s="119" t="s">
        <v>285</v>
      </c>
      <c r="D69" s="90" t="s">
        <v>17</v>
      </c>
      <c r="E69" s="91" t="n">
        <v>1</v>
      </c>
    </row>
    <row r="70" customFormat="false" ht="13.8" hidden="false" customHeight="false" outlineLevel="0" collapsed="false">
      <c r="A70" s="121" t="s">
        <v>217</v>
      </c>
      <c r="B70" s="92" t="s">
        <v>247</v>
      </c>
      <c r="C70" s="119"/>
      <c r="D70" s="90" t="s">
        <v>17</v>
      </c>
      <c r="E70" s="91" t="n">
        <v>8</v>
      </c>
    </row>
    <row r="71" customFormat="false" ht="13.8" hidden="false" customHeight="false" outlineLevel="0" collapsed="false">
      <c r="A71" s="121" t="s">
        <v>219</v>
      </c>
      <c r="B71" s="92" t="s">
        <v>248</v>
      </c>
      <c r="C71" s="119"/>
      <c r="D71" s="90" t="s">
        <v>17</v>
      </c>
      <c r="E71" s="91" t="n">
        <v>18</v>
      </c>
    </row>
    <row r="72" customFormat="false" ht="13.8" hidden="false" customHeight="false" outlineLevel="0" collapsed="false">
      <c r="A72" s="121" t="s">
        <v>221</v>
      </c>
      <c r="B72" s="92" t="s">
        <v>249</v>
      </c>
      <c r="C72" s="119" t="s">
        <v>286</v>
      </c>
      <c r="D72" s="90" t="s">
        <v>90</v>
      </c>
      <c r="E72" s="91" t="n">
        <v>9</v>
      </c>
    </row>
    <row r="73" customFormat="false" ht="13.8" hidden="false" customHeight="false" outlineLevel="0" collapsed="false">
      <c r="A73" s="121" t="s">
        <v>287</v>
      </c>
      <c r="B73" s="92" t="s">
        <v>249</v>
      </c>
      <c r="C73" s="119" t="s">
        <v>288</v>
      </c>
      <c r="D73" s="90" t="s">
        <v>90</v>
      </c>
      <c r="E73" s="91" t="n">
        <v>1</v>
      </c>
    </row>
    <row r="74" customFormat="false" ht="24.6" hidden="false" customHeight="true" outlineLevel="0" collapsed="false">
      <c r="A74" s="27" t="s">
        <v>223</v>
      </c>
      <c r="B74" s="92" t="s">
        <v>249</v>
      </c>
      <c r="C74" s="119" t="s">
        <v>289</v>
      </c>
      <c r="D74" s="90" t="s">
        <v>90</v>
      </c>
      <c r="E74" s="91" t="n">
        <v>6</v>
      </c>
    </row>
    <row r="75" customFormat="false" ht="15.6" hidden="false" customHeight="true" outlineLevel="0" collapsed="false">
      <c r="A75" s="121" t="s">
        <v>225</v>
      </c>
      <c r="B75" s="92" t="s">
        <v>252</v>
      </c>
      <c r="C75" s="119" t="s">
        <v>281</v>
      </c>
      <c r="D75" s="90" t="s">
        <v>90</v>
      </c>
      <c r="E75" s="91" t="n">
        <v>1</v>
      </c>
    </row>
    <row r="76" customFormat="false" ht="15" hidden="false" customHeight="true" outlineLevel="0" collapsed="false">
      <c r="A76" s="121" t="s">
        <v>227</v>
      </c>
      <c r="B76" s="92" t="s">
        <v>252</v>
      </c>
      <c r="C76" s="119" t="s">
        <v>239</v>
      </c>
      <c r="D76" s="90" t="s">
        <v>90</v>
      </c>
      <c r="E76" s="91" t="n">
        <v>1</v>
      </c>
    </row>
    <row r="77" customFormat="false" ht="13.8" hidden="false" customHeight="false" outlineLevel="0" collapsed="false">
      <c r="A77" s="121" t="s">
        <v>290</v>
      </c>
      <c r="B77" s="92" t="s">
        <v>253</v>
      </c>
      <c r="C77" s="119" t="s">
        <v>254</v>
      </c>
      <c r="D77" s="90" t="s">
        <v>90</v>
      </c>
      <c r="E77" s="91" t="n">
        <v>1</v>
      </c>
    </row>
    <row r="78" customFormat="false" ht="13.8" hidden="false" customHeight="false" outlineLevel="0" collapsed="false">
      <c r="A78" s="121" t="s">
        <v>291</v>
      </c>
      <c r="B78" s="92" t="s">
        <v>255</v>
      </c>
      <c r="C78" s="119"/>
      <c r="D78" s="90" t="s">
        <v>90</v>
      </c>
      <c r="E78" s="91" t="n">
        <v>2</v>
      </c>
    </row>
    <row r="79" customFormat="false" ht="21" hidden="false" customHeight="true" outlineLevel="0" collapsed="false">
      <c r="A79" s="121"/>
      <c r="B79" s="97" t="s">
        <v>256</v>
      </c>
      <c r="C79" s="119"/>
      <c r="D79" s="90"/>
      <c r="E79" s="91"/>
    </row>
    <row r="80" customFormat="false" ht="13.8" hidden="false" customHeight="false" outlineLevel="0" collapsed="false">
      <c r="A80" s="121" t="s">
        <v>292</v>
      </c>
      <c r="B80" s="92" t="s">
        <v>257</v>
      </c>
      <c r="C80" s="119" t="s">
        <v>258</v>
      </c>
      <c r="D80" s="90" t="s">
        <v>17</v>
      </c>
      <c r="E80" s="91" t="n">
        <v>1</v>
      </c>
    </row>
    <row r="81" customFormat="false" ht="13.8" hidden="false" customHeight="false" outlineLevel="0" collapsed="false">
      <c r="A81" s="121"/>
      <c r="B81" s="92"/>
      <c r="C81" s="119" t="s">
        <v>259</v>
      </c>
      <c r="D81" s="90"/>
      <c r="E81" s="91"/>
    </row>
    <row r="82" customFormat="false" ht="13.8" hidden="false" customHeight="false" outlineLevel="0" collapsed="false">
      <c r="A82" s="121" t="s">
        <v>293</v>
      </c>
      <c r="B82" s="92" t="s">
        <v>257</v>
      </c>
      <c r="C82" s="119" t="s">
        <v>260</v>
      </c>
      <c r="D82" s="90" t="s">
        <v>17</v>
      </c>
      <c r="E82" s="91" t="n">
        <v>1</v>
      </c>
    </row>
    <row r="83" customFormat="false" ht="13.8" hidden="false" customHeight="false" outlineLevel="0" collapsed="false">
      <c r="A83" s="121"/>
      <c r="B83" s="92"/>
      <c r="C83" s="119" t="s">
        <v>259</v>
      </c>
      <c r="D83" s="90"/>
      <c r="E83" s="91"/>
    </row>
    <row r="84" customFormat="false" ht="13.8" hidden="false" customHeight="false" outlineLevel="0" collapsed="false">
      <c r="A84" s="121" t="s">
        <v>294</v>
      </c>
      <c r="B84" s="92" t="s">
        <v>257</v>
      </c>
      <c r="C84" s="119" t="s">
        <v>258</v>
      </c>
      <c r="D84" s="90" t="s">
        <v>17</v>
      </c>
      <c r="E84" s="91" t="n">
        <v>4</v>
      </c>
    </row>
    <row r="85" customFormat="false" ht="13.8" hidden="false" customHeight="false" outlineLevel="0" collapsed="false">
      <c r="A85" s="121"/>
      <c r="B85" s="92"/>
      <c r="C85" s="119" t="s">
        <v>261</v>
      </c>
      <c r="D85" s="90"/>
      <c r="E85" s="91"/>
    </row>
    <row r="86" customFormat="false" ht="13.8" hidden="false" customHeight="false" outlineLevel="0" collapsed="false">
      <c r="A86" s="121" t="s">
        <v>295</v>
      </c>
      <c r="B86" s="92" t="s">
        <v>262</v>
      </c>
      <c r="C86" s="119" t="s">
        <v>263</v>
      </c>
      <c r="D86" s="90" t="s">
        <v>24</v>
      </c>
      <c r="E86" s="91" t="n">
        <v>2</v>
      </c>
    </row>
    <row r="87" customFormat="false" ht="13.8" hidden="false" customHeight="false" outlineLevel="0" collapsed="false">
      <c r="A87" s="121" t="s">
        <v>296</v>
      </c>
      <c r="B87" s="92" t="s">
        <v>262</v>
      </c>
      <c r="C87" s="119" t="s">
        <v>264</v>
      </c>
      <c r="D87" s="90" t="s">
        <v>24</v>
      </c>
      <c r="E87" s="91" t="n">
        <v>5</v>
      </c>
    </row>
    <row r="88" customFormat="false" ht="13.8" hidden="false" customHeight="false" outlineLevel="0" collapsed="false">
      <c r="A88" s="121" t="s">
        <v>297</v>
      </c>
      <c r="B88" s="92" t="s">
        <v>262</v>
      </c>
      <c r="C88" s="119" t="s">
        <v>238</v>
      </c>
      <c r="D88" s="90" t="s">
        <v>24</v>
      </c>
      <c r="E88" s="91" t="n">
        <v>13</v>
      </c>
    </row>
    <row r="89" customFormat="false" ht="13.8" hidden="false" customHeight="false" outlineLevel="0" collapsed="false">
      <c r="A89" s="121" t="s">
        <v>298</v>
      </c>
      <c r="B89" s="92" t="s">
        <v>262</v>
      </c>
      <c r="C89" s="119" t="s">
        <v>265</v>
      </c>
      <c r="D89" s="90" t="s">
        <v>24</v>
      </c>
      <c r="E89" s="91" t="n">
        <v>3</v>
      </c>
    </row>
    <row r="90" customFormat="false" ht="13.8" hidden="false" customHeight="false" outlineLevel="0" collapsed="false">
      <c r="A90" s="121" t="s">
        <v>299</v>
      </c>
      <c r="B90" s="92" t="s">
        <v>262</v>
      </c>
      <c r="C90" s="119" t="s">
        <v>281</v>
      </c>
      <c r="D90" s="90" t="s">
        <v>24</v>
      </c>
      <c r="E90" s="91" t="n">
        <v>12</v>
      </c>
    </row>
    <row r="91" customFormat="false" ht="13.8" hidden="false" customHeight="false" outlineLevel="0" collapsed="false">
      <c r="A91" s="121" t="s">
        <v>300</v>
      </c>
      <c r="B91" s="92" t="s">
        <v>262</v>
      </c>
      <c r="C91" s="119" t="s">
        <v>266</v>
      </c>
      <c r="D91" s="90" t="s">
        <v>24</v>
      </c>
      <c r="E91" s="91" t="n">
        <v>3</v>
      </c>
    </row>
    <row r="92" customFormat="false" ht="13.8" hidden="false" customHeight="false" outlineLevel="0" collapsed="false">
      <c r="A92" s="121" t="s">
        <v>301</v>
      </c>
      <c r="B92" s="92" t="s">
        <v>262</v>
      </c>
      <c r="C92" s="119" t="s">
        <v>239</v>
      </c>
      <c r="D92" s="90" t="s">
        <v>24</v>
      </c>
      <c r="E92" s="91" t="n">
        <v>9</v>
      </c>
    </row>
    <row r="93" customFormat="false" ht="13.8" hidden="false" customHeight="false" outlineLevel="0" collapsed="false">
      <c r="A93" s="121" t="s">
        <v>302</v>
      </c>
      <c r="B93" s="92" t="s">
        <v>262</v>
      </c>
      <c r="C93" s="119" t="s">
        <v>303</v>
      </c>
      <c r="D93" s="90" t="s">
        <v>24</v>
      </c>
      <c r="E93" s="91" t="n">
        <v>3</v>
      </c>
    </row>
    <row r="94" customFormat="false" ht="13.8" hidden="false" customHeight="false" outlineLevel="0" collapsed="false">
      <c r="A94" s="121" t="s">
        <v>304</v>
      </c>
      <c r="B94" s="92" t="s">
        <v>262</v>
      </c>
      <c r="C94" s="119" t="s">
        <v>305</v>
      </c>
      <c r="D94" s="90" t="s">
        <v>24</v>
      </c>
      <c r="E94" s="91" t="n">
        <v>9</v>
      </c>
    </row>
    <row r="95" customFormat="false" ht="13.8" hidden="false" customHeight="false" outlineLevel="0" collapsed="false">
      <c r="A95" s="121" t="s">
        <v>306</v>
      </c>
      <c r="B95" s="92" t="s">
        <v>262</v>
      </c>
      <c r="C95" s="119" t="s">
        <v>268</v>
      </c>
      <c r="D95" s="90" t="s">
        <v>24</v>
      </c>
      <c r="E95" s="91" t="n">
        <v>3</v>
      </c>
    </row>
    <row r="96" customFormat="false" ht="13.8" hidden="false" customHeight="false" outlineLevel="0" collapsed="false">
      <c r="A96" s="121" t="s">
        <v>307</v>
      </c>
      <c r="B96" s="92" t="s">
        <v>262</v>
      </c>
      <c r="C96" s="119" t="s">
        <v>269</v>
      </c>
      <c r="D96" s="90" t="s">
        <v>24</v>
      </c>
      <c r="E96" s="91" t="n">
        <v>7</v>
      </c>
    </row>
    <row r="97" customFormat="false" ht="13.8" hidden="false" customHeight="false" outlineLevel="0" collapsed="false">
      <c r="A97" s="121" t="s">
        <v>308</v>
      </c>
      <c r="B97" s="92" t="s">
        <v>262</v>
      </c>
      <c r="C97" s="119" t="s">
        <v>271</v>
      </c>
      <c r="D97" s="90" t="s">
        <v>24</v>
      </c>
      <c r="E97" s="91" t="n">
        <v>15</v>
      </c>
    </row>
    <row r="98" customFormat="false" ht="13.8" hidden="false" customHeight="false" outlineLevel="0" collapsed="false">
      <c r="A98" s="121" t="s">
        <v>309</v>
      </c>
      <c r="B98" s="92" t="s">
        <v>262</v>
      </c>
      <c r="C98" s="119" t="s">
        <v>285</v>
      </c>
      <c r="D98" s="90" t="s">
        <v>24</v>
      </c>
      <c r="E98" s="91" t="n">
        <v>8</v>
      </c>
    </row>
    <row r="99" customFormat="false" ht="21" hidden="false" customHeight="true" outlineLevel="0" collapsed="false">
      <c r="A99" s="121"/>
      <c r="B99" s="97" t="s">
        <v>272</v>
      </c>
      <c r="C99" s="119"/>
      <c r="D99" s="90"/>
      <c r="E99" s="91"/>
    </row>
    <row r="100" customFormat="false" ht="13.8" hidden="false" customHeight="false" outlineLevel="0" collapsed="false">
      <c r="A100" s="121" t="s">
        <v>310</v>
      </c>
      <c r="B100" s="92" t="s">
        <v>273</v>
      </c>
      <c r="C100" s="119"/>
      <c r="D100" s="90" t="s">
        <v>90</v>
      </c>
      <c r="E100" s="91" t="n">
        <v>1</v>
      </c>
    </row>
    <row r="101" customFormat="false" ht="27.6" hidden="false" customHeight="false" outlineLevel="0" collapsed="false">
      <c r="A101" s="121" t="s">
        <v>311</v>
      </c>
      <c r="B101" s="92" t="s">
        <v>274</v>
      </c>
      <c r="C101" s="119"/>
      <c r="D101" s="90" t="s">
        <v>90</v>
      </c>
      <c r="E101" s="91" t="n">
        <v>1</v>
      </c>
    </row>
    <row r="102" customFormat="false" ht="13.8" hidden="false" customHeight="false" outlineLevel="0" collapsed="false">
      <c r="A102" s="121" t="s">
        <v>312</v>
      </c>
      <c r="B102" s="92" t="s">
        <v>198</v>
      </c>
      <c r="C102" s="119"/>
      <c r="D102" s="90" t="s">
        <v>90</v>
      </c>
      <c r="E102" s="91" t="n">
        <v>1</v>
      </c>
    </row>
    <row r="103" customFormat="false" ht="13.8" hidden="false" customHeight="false" outlineLevel="0" collapsed="false">
      <c r="A103" s="121" t="s">
        <v>313</v>
      </c>
      <c r="B103" s="92" t="s">
        <v>275</v>
      </c>
      <c r="C103" s="119"/>
      <c r="D103" s="90" t="s">
        <v>90</v>
      </c>
      <c r="E103" s="91" t="n">
        <v>1</v>
      </c>
    </row>
    <row r="104" customFormat="false" ht="14.4" hidden="false" customHeight="true" outlineLevel="0" collapsed="false">
      <c r="A104" s="121" t="s">
        <v>314</v>
      </c>
      <c r="B104" s="92" t="s">
        <v>276</v>
      </c>
      <c r="C104" s="119"/>
      <c r="D104" s="90" t="s">
        <v>46</v>
      </c>
      <c r="E104" s="91" t="n">
        <v>8</v>
      </c>
    </row>
    <row r="105" customFormat="false" ht="13.8" hidden="false" customHeight="false" outlineLevel="0" collapsed="false">
      <c r="A105" s="121" t="s">
        <v>315</v>
      </c>
      <c r="B105" s="92" t="s">
        <v>277</v>
      </c>
      <c r="C105" s="119"/>
      <c r="D105" s="90" t="s">
        <v>17</v>
      </c>
      <c r="E105" s="91" t="n">
        <v>1</v>
      </c>
    </row>
    <row r="106" customFormat="false" ht="13.8" hidden="false" customHeight="false" outlineLevel="0" collapsed="false">
      <c r="A106" s="121" t="s">
        <v>316</v>
      </c>
      <c r="B106" s="92" t="s">
        <v>278</v>
      </c>
      <c r="C106" s="119"/>
      <c r="D106" s="90" t="s">
        <v>17</v>
      </c>
      <c r="E106" s="91" t="n">
        <v>1</v>
      </c>
    </row>
    <row r="107" customFormat="false" ht="21" hidden="false" customHeight="true" outlineLevel="0" collapsed="false">
      <c r="A107" s="121"/>
      <c r="B107" s="97" t="s">
        <v>317</v>
      </c>
      <c r="C107" s="119"/>
      <c r="D107" s="90"/>
      <c r="E107" s="91"/>
    </row>
    <row r="108" customFormat="false" ht="82.8" hidden="false" customHeight="false" outlineLevel="0" collapsed="false">
      <c r="A108" s="27" t="s">
        <v>318</v>
      </c>
      <c r="B108" s="118" t="s">
        <v>319</v>
      </c>
      <c r="C108" s="119" t="s">
        <v>320</v>
      </c>
      <c r="D108" s="90" t="s">
        <v>90</v>
      </c>
      <c r="E108" s="91" t="n">
        <v>1</v>
      </c>
    </row>
    <row r="109" customFormat="false" ht="13.8" hidden="false" customHeight="false" outlineLevel="0" collapsed="false">
      <c r="A109" s="121" t="s">
        <v>321</v>
      </c>
      <c r="B109" s="92" t="s">
        <v>322</v>
      </c>
      <c r="C109" s="119" t="s">
        <v>323</v>
      </c>
      <c r="D109" s="90" t="s">
        <v>90</v>
      </c>
      <c r="E109" s="91" t="n">
        <v>1</v>
      </c>
    </row>
    <row r="110" customFormat="false" ht="21" hidden="false" customHeight="true" outlineLevel="0" collapsed="false">
      <c r="A110" s="121"/>
      <c r="B110" s="97" t="s">
        <v>233</v>
      </c>
      <c r="C110" s="119"/>
      <c r="D110" s="90"/>
      <c r="E110" s="91"/>
    </row>
    <row r="111" customFormat="false" ht="13.8" hidden="false" customHeight="false" outlineLevel="0" collapsed="false">
      <c r="A111" s="121" t="s">
        <v>324</v>
      </c>
      <c r="B111" s="92" t="s">
        <v>234</v>
      </c>
      <c r="C111" s="119"/>
      <c r="D111" s="90" t="s">
        <v>90</v>
      </c>
      <c r="E111" s="91" t="n">
        <v>1</v>
      </c>
    </row>
    <row r="112" customFormat="false" ht="13.8" hidden="false" customHeight="false" outlineLevel="0" collapsed="false">
      <c r="A112" s="121" t="s">
        <v>325</v>
      </c>
      <c r="B112" s="92" t="s">
        <v>235</v>
      </c>
      <c r="C112" s="119" t="s">
        <v>326</v>
      </c>
      <c r="D112" s="90" t="s">
        <v>17</v>
      </c>
      <c r="E112" s="91" t="n">
        <v>4</v>
      </c>
    </row>
    <row r="113" customFormat="false" ht="13.8" hidden="false" customHeight="false" outlineLevel="0" collapsed="false">
      <c r="A113" s="121" t="s">
        <v>327</v>
      </c>
      <c r="B113" s="92" t="s">
        <v>237</v>
      </c>
      <c r="C113" s="119" t="s">
        <v>328</v>
      </c>
      <c r="D113" s="90" t="s">
        <v>17</v>
      </c>
      <c r="E113" s="91" t="n">
        <v>1</v>
      </c>
    </row>
    <row r="114" customFormat="false" ht="13.8" hidden="false" customHeight="false" outlineLevel="0" collapsed="false">
      <c r="A114" s="121" t="s">
        <v>329</v>
      </c>
      <c r="B114" s="92" t="s">
        <v>237</v>
      </c>
      <c r="C114" s="119" t="s">
        <v>281</v>
      </c>
      <c r="D114" s="90" t="s">
        <v>17</v>
      </c>
      <c r="E114" s="91" t="n">
        <v>2</v>
      </c>
    </row>
    <row r="115" customFormat="false" ht="13.8" hidden="false" customHeight="false" outlineLevel="0" collapsed="false">
      <c r="A115" s="121" t="s">
        <v>330</v>
      </c>
      <c r="B115" s="92" t="s">
        <v>282</v>
      </c>
      <c r="C115" s="119" t="s">
        <v>331</v>
      </c>
      <c r="D115" s="90" t="s">
        <v>90</v>
      </c>
      <c r="E115" s="91" t="n">
        <v>1</v>
      </c>
    </row>
    <row r="116" customFormat="false" ht="13.8" hidden="false" customHeight="false" outlineLevel="0" collapsed="false">
      <c r="A116" s="121" t="s">
        <v>332</v>
      </c>
      <c r="B116" s="92" t="s">
        <v>283</v>
      </c>
      <c r="C116" s="119" t="s">
        <v>333</v>
      </c>
      <c r="D116" s="90" t="s">
        <v>90</v>
      </c>
      <c r="E116" s="91" t="n">
        <v>1</v>
      </c>
    </row>
    <row r="117" customFormat="false" ht="13.8" hidden="false" customHeight="false" outlineLevel="0" collapsed="false">
      <c r="A117" s="121" t="s">
        <v>334</v>
      </c>
      <c r="B117" s="92" t="s">
        <v>244</v>
      </c>
      <c r="C117" s="119" t="s">
        <v>335</v>
      </c>
      <c r="D117" s="90" t="s">
        <v>17</v>
      </c>
      <c r="E117" s="91" t="n">
        <v>1</v>
      </c>
    </row>
    <row r="118" customFormat="false" ht="13.8" hidden="false" customHeight="false" outlineLevel="0" collapsed="false">
      <c r="A118" s="121" t="s">
        <v>336</v>
      </c>
      <c r="B118" s="92" t="s">
        <v>244</v>
      </c>
      <c r="C118" s="119" t="s">
        <v>284</v>
      </c>
      <c r="D118" s="90" t="s">
        <v>17</v>
      </c>
      <c r="E118" s="91" t="n">
        <v>2</v>
      </c>
    </row>
    <row r="119" customFormat="false" ht="13.8" hidden="false" customHeight="false" outlineLevel="0" collapsed="false">
      <c r="A119" s="121" t="s">
        <v>337</v>
      </c>
      <c r="B119" s="92" t="s">
        <v>244</v>
      </c>
      <c r="C119" s="119" t="s">
        <v>246</v>
      </c>
      <c r="D119" s="90" t="s">
        <v>17</v>
      </c>
      <c r="E119" s="91" t="n">
        <v>1</v>
      </c>
    </row>
    <row r="120" customFormat="false" ht="13.8" hidden="false" customHeight="false" outlineLevel="0" collapsed="false">
      <c r="A120" s="121" t="s">
        <v>338</v>
      </c>
      <c r="B120" s="92" t="s">
        <v>244</v>
      </c>
      <c r="C120" s="119" t="s">
        <v>339</v>
      </c>
      <c r="D120" s="90" t="s">
        <v>17</v>
      </c>
      <c r="E120" s="91" t="n">
        <v>2</v>
      </c>
    </row>
    <row r="121" customFormat="false" ht="13.8" hidden="false" customHeight="false" outlineLevel="0" collapsed="false">
      <c r="A121" s="121" t="s">
        <v>340</v>
      </c>
      <c r="B121" s="92" t="s">
        <v>244</v>
      </c>
      <c r="C121" s="119" t="s">
        <v>341</v>
      </c>
      <c r="D121" s="90" t="s">
        <v>17</v>
      </c>
      <c r="E121" s="91" t="n">
        <v>1</v>
      </c>
    </row>
    <row r="122" customFormat="false" ht="13.8" hidden="false" customHeight="false" outlineLevel="0" collapsed="false">
      <c r="A122" s="121" t="s">
        <v>342</v>
      </c>
      <c r="B122" s="92" t="s">
        <v>247</v>
      </c>
      <c r="C122" s="119"/>
      <c r="D122" s="90" t="s">
        <v>17</v>
      </c>
      <c r="E122" s="91" t="n">
        <v>14</v>
      </c>
    </row>
    <row r="123" customFormat="false" ht="13.8" hidden="false" customHeight="false" outlineLevel="0" collapsed="false">
      <c r="A123" s="121" t="s">
        <v>343</v>
      </c>
      <c r="B123" s="92" t="s">
        <v>248</v>
      </c>
      <c r="C123" s="119"/>
      <c r="D123" s="90" t="s">
        <v>17</v>
      </c>
      <c r="E123" s="91" t="n">
        <v>25</v>
      </c>
    </row>
    <row r="124" customFormat="false" ht="27.6" hidden="false" customHeight="false" outlineLevel="0" collapsed="false">
      <c r="A124" s="27" t="s">
        <v>344</v>
      </c>
      <c r="B124" s="92" t="s">
        <v>249</v>
      </c>
      <c r="C124" s="119" t="s">
        <v>251</v>
      </c>
      <c r="D124" s="90" t="s">
        <v>90</v>
      </c>
      <c r="E124" s="91" t="n">
        <v>4</v>
      </c>
    </row>
    <row r="125" customFormat="false" ht="27.6" hidden="false" customHeight="false" outlineLevel="0" collapsed="false">
      <c r="A125" s="27" t="s">
        <v>345</v>
      </c>
      <c r="B125" s="92" t="s">
        <v>249</v>
      </c>
      <c r="C125" s="119" t="s">
        <v>346</v>
      </c>
      <c r="D125" s="90" t="s">
        <v>90</v>
      </c>
      <c r="E125" s="91" t="n">
        <v>5</v>
      </c>
    </row>
    <row r="126" customFormat="false" ht="13.8" hidden="false" customHeight="false" outlineLevel="0" collapsed="false">
      <c r="A126" s="121" t="s">
        <v>347</v>
      </c>
      <c r="B126" s="92" t="s">
        <v>249</v>
      </c>
      <c r="C126" s="119" t="s">
        <v>288</v>
      </c>
      <c r="D126" s="90" t="s">
        <v>90</v>
      </c>
      <c r="E126" s="91" t="n">
        <v>2</v>
      </c>
    </row>
    <row r="127" customFormat="false" ht="13.8" hidden="false" customHeight="false" outlineLevel="0" collapsed="false">
      <c r="A127" s="121" t="s">
        <v>348</v>
      </c>
      <c r="B127" s="92" t="s">
        <v>249</v>
      </c>
      <c r="C127" s="119" t="s">
        <v>349</v>
      </c>
      <c r="D127" s="90" t="s">
        <v>90</v>
      </c>
      <c r="E127" s="91" t="n">
        <v>4</v>
      </c>
    </row>
    <row r="128" customFormat="false" ht="13.8" hidden="false" customHeight="false" outlineLevel="0" collapsed="false">
      <c r="A128" s="121" t="s">
        <v>350</v>
      </c>
      <c r="B128" s="92" t="s">
        <v>249</v>
      </c>
      <c r="C128" s="119" t="s">
        <v>286</v>
      </c>
      <c r="D128" s="90" t="s">
        <v>90</v>
      </c>
      <c r="E128" s="91" t="n">
        <v>4</v>
      </c>
    </row>
    <row r="129" customFormat="false" ht="13.8" hidden="false" customHeight="false" outlineLevel="0" collapsed="false">
      <c r="A129" s="121" t="s">
        <v>351</v>
      </c>
      <c r="B129" s="92" t="s">
        <v>249</v>
      </c>
      <c r="C129" s="119" t="s">
        <v>250</v>
      </c>
      <c r="D129" s="90" t="s">
        <v>90</v>
      </c>
      <c r="E129" s="91" t="n">
        <v>2</v>
      </c>
    </row>
    <row r="130" customFormat="false" ht="13.8" hidden="false" customHeight="false" outlineLevel="0" collapsed="false">
      <c r="A130" s="121" t="s">
        <v>352</v>
      </c>
      <c r="B130" s="92" t="s">
        <v>353</v>
      </c>
      <c r="C130" s="119" t="s">
        <v>354</v>
      </c>
      <c r="D130" s="90" t="s">
        <v>17</v>
      </c>
      <c r="E130" s="91" t="n">
        <v>1</v>
      </c>
    </row>
    <row r="131" customFormat="false" ht="15" hidden="false" customHeight="true" outlineLevel="0" collapsed="false">
      <c r="A131" s="27" t="s">
        <v>355</v>
      </c>
      <c r="B131" s="92" t="s">
        <v>252</v>
      </c>
      <c r="C131" s="119" t="s">
        <v>281</v>
      </c>
      <c r="D131" s="90" t="s">
        <v>90</v>
      </c>
      <c r="E131" s="91" t="n">
        <v>2</v>
      </c>
    </row>
    <row r="132" customFormat="false" ht="13.8" hidden="false" customHeight="false" outlineLevel="0" collapsed="false">
      <c r="A132" s="121" t="s">
        <v>356</v>
      </c>
      <c r="B132" s="92" t="s">
        <v>255</v>
      </c>
      <c r="C132" s="119"/>
      <c r="D132" s="90" t="s">
        <v>90</v>
      </c>
      <c r="E132" s="91" t="n">
        <v>2</v>
      </c>
    </row>
    <row r="133" customFormat="false" ht="13.8" hidden="false" customHeight="false" outlineLevel="0" collapsed="false">
      <c r="A133" s="121" t="s">
        <v>357</v>
      </c>
      <c r="B133" s="92" t="s">
        <v>253</v>
      </c>
      <c r="C133" s="119" t="s">
        <v>254</v>
      </c>
      <c r="D133" s="90" t="s">
        <v>90</v>
      </c>
      <c r="E133" s="91" t="n">
        <v>1</v>
      </c>
    </row>
    <row r="134" customFormat="false" ht="21" hidden="false" customHeight="true" outlineLevel="0" collapsed="false">
      <c r="A134" s="121"/>
      <c r="B134" s="97" t="s">
        <v>256</v>
      </c>
      <c r="C134" s="119"/>
      <c r="D134" s="90"/>
      <c r="E134" s="91"/>
    </row>
    <row r="135" customFormat="false" ht="13.8" hidden="false" customHeight="false" outlineLevel="0" collapsed="false">
      <c r="A135" s="121" t="s">
        <v>358</v>
      </c>
      <c r="B135" s="92" t="s">
        <v>257</v>
      </c>
      <c r="C135" s="119" t="s">
        <v>359</v>
      </c>
      <c r="D135" s="90" t="s">
        <v>17</v>
      </c>
      <c r="E135" s="91" t="n">
        <v>1</v>
      </c>
    </row>
    <row r="136" customFormat="false" ht="13.8" hidden="false" customHeight="false" outlineLevel="0" collapsed="false">
      <c r="A136" s="121"/>
      <c r="B136" s="92"/>
      <c r="C136" s="119" t="s">
        <v>360</v>
      </c>
      <c r="D136" s="90"/>
      <c r="E136" s="91"/>
    </row>
    <row r="137" customFormat="false" ht="13.8" hidden="false" customHeight="false" outlineLevel="0" collapsed="false">
      <c r="A137" s="121" t="s">
        <v>361</v>
      </c>
      <c r="B137" s="92" t="s">
        <v>257</v>
      </c>
      <c r="C137" s="119" t="s">
        <v>362</v>
      </c>
      <c r="D137" s="90" t="s">
        <v>17</v>
      </c>
      <c r="E137" s="91" t="n">
        <v>1</v>
      </c>
    </row>
    <row r="138" customFormat="false" ht="13.8" hidden="false" customHeight="false" outlineLevel="0" collapsed="false">
      <c r="A138" s="121"/>
      <c r="B138" s="92"/>
      <c r="C138" s="119" t="s">
        <v>360</v>
      </c>
      <c r="D138" s="90"/>
      <c r="E138" s="91"/>
    </row>
    <row r="139" customFormat="false" ht="13.8" hidden="false" customHeight="false" outlineLevel="0" collapsed="false">
      <c r="A139" s="121" t="s">
        <v>363</v>
      </c>
      <c r="B139" s="92" t="s">
        <v>257</v>
      </c>
      <c r="C139" s="119" t="s">
        <v>359</v>
      </c>
      <c r="D139" s="90" t="s">
        <v>17</v>
      </c>
      <c r="E139" s="91" t="n">
        <v>2</v>
      </c>
    </row>
    <row r="140" customFormat="false" ht="13.8" hidden="false" customHeight="false" outlineLevel="0" collapsed="false">
      <c r="A140" s="121"/>
      <c r="B140" s="92"/>
      <c r="C140" s="119" t="s">
        <v>364</v>
      </c>
      <c r="D140" s="90"/>
      <c r="E140" s="91"/>
    </row>
    <row r="141" customFormat="false" ht="13.8" hidden="false" customHeight="false" outlineLevel="0" collapsed="false">
      <c r="A141" s="121" t="s">
        <v>365</v>
      </c>
      <c r="B141" s="92" t="s">
        <v>262</v>
      </c>
      <c r="C141" s="119" t="s">
        <v>366</v>
      </c>
      <c r="D141" s="90" t="s">
        <v>24</v>
      </c>
      <c r="E141" s="91" t="n">
        <v>2</v>
      </c>
    </row>
    <row r="142" customFormat="false" ht="13.8" hidden="false" customHeight="false" outlineLevel="0" collapsed="false">
      <c r="A142" s="121" t="s">
        <v>367</v>
      </c>
      <c r="B142" s="92" t="s">
        <v>262</v>
      </c>
      <c r="C142" s="119" t="s">
        <v>368</v>
      </c>
      <c r="D142" s="90" t="s">
        <v>24</v>
      </c>
      <c r="E142" s="91" t="n">
        <v>5</v>
      </c>
    </row>
    <row r="143" customFormat="false" ht="13.8" hidden="false" customHeight="false" outlineLevel="0" collapsed="false">
      <c r="A143" s="121" t="s">
        <v>369</v>
      </c>
      <c r="B143" s="92" t="s">
        <v>262</v>
      </c>
      <c r="C143" s="119" t="s">
        <v>328</v>
      </c>
      <c r="D143" s="90" t="s">
        <v>24</v>
      </c>
      <c r="E143" s="91" t="n">
        <v>14</v>
      </c>
    </row>
    <row r="144" customFormat="false" ht="13.8" hidden="false" customHeight="false" outlineLevel="0" collapsed="false">
      <c r="A144" s="121" t="s">
        <v>370</v>
      </c>
      <c r="B144" s="92" t="s">
        <v>262</v>
      </c>
      <c r="C144" s="119" t="s">
        <v>238</v>
      </c>
      <c r="D144" s="90" t="s">
        <v>24</v>
      </c>
      <c r="E144" s="91" t="n">
        <v>3</v>
      </c>
    </row>
    <row r="145" customFormat="false" ht="13.8" hidden="false" customHeight="false" outlineLevel="0" collapsed="false">
      <c r="A145" s="121" t="s">
        <v>371</v>
      </c>
      <c r="B145" s="92" t="s">
        <v>262</v>
      </c>
      <c r="C145" s="119" t="s">
        <v>265</v>
      </c>
      <c r="D145" s="90" t="s">
        <v>24</v>
      </c>
      <c r="E145" s="91" t="n">
        <v>1</v>
      </c>
    </row>
    <row r="146" customFormat="false" ht="13.8" hidden="false" customHeight="false" outlineLevel="0" collapsed="false">
      <c r="A146" s="121" t="s">
        <v>372</v>
      </c>
      <c r="B146" s="92" t="s">
        <v>262</v>
      </c>
      <c r="C146" s="119" t="s">
        <v>281</v>
      </c>
      <c r="D146" s="90" t="s">
        <v>24</v>
      </c>
      <c r="E146" s="91" t="n">
        <v>27</v>
      </c>
    </row>
    <row r="147" customFormat="false" ht="13.8" hidden="false" customHeight="false" outlineLevel="0" collapsed="false">
      <c r="A147" s="121" t="s">
        <v>373</v>
      </c>
      <c r="B147" s="92" t="s">
        <v>262</v>
      </c>
      <c r="C147" s="119" t="s">
        <v>239</v>
      </c>
      <c r="D147" s="90" t="s">
        <v>24</v>
      </c>
      <c r="E147" s="91" t="n">
        <v>10</v>
      </c>
    </row>
    <row r="148" customFormat="false" ht="13.8" hidden="false" customHeight="false" outlineLevel="0" collapsed="false">
      <c r="A148" s="121" t="s">
        <v>374</v>
      </c>
      <c r="B148" s="92" t="s">
        <v>262</v>
      </c>
      <c r="C148" s="119" t="s">
        <v>303</v>
      </c>
      <c r="D148" s="90" t="s">
        <v>24</v>
      </c>
      <c r="E148" s="91" t="n">
        <v>10</v>
      </c>
    </row>
    <row r="149" customFormat="false" ht="13.8" hidden="false" customHeight="false" outlineLevel="0" collapsed="false">
      <c r="A149" s="121" t="s">
        <v>375</v>
      </c>
      <c r="B149" s="92" t="s">
        <v>262</v>
      </c>
      <c r="C149" s="119" t="s">
        <v>376</v>
      </c>
      <c r="D149" s="90" t="s">
        <v>24</v>
      </c>
      <c r="E149" s="91" t="n">
        <v>2</v>
      </c>
    </row>
    <row r="150" customFormat="false" ht="13.8" hidden="false" customHeight="false" outlineLevel="0" collapsed="false">
      <c r="A150" s="121" t="s">
        <v>377</v>
      </c>
      <c r="B150" s="92" t="s">
        <v>262</v>
      </c>
      <c r="C150" s="119" t="s">
        <v>378</v>
      </c>
      <c r="D150" s="90" t="s">
        <v>24</v>
      </c>
      <c r="E150" s="91" t="n">
        <v>5</v>
      </c>
    </row>
    <row r="151" customFormat="false" ht="13.8" hidden="false" customHeight="false" outlineLevel="0" collapsed="false">
      <c r="A151" s="121" t="s">
        <v>379</v>
      </c>
      <c r="B151" s="92" t="s">
        <v>262</v>
      </c>
      <c r="C151" s="119" t="s">
        <v>270</v>
      </c>
      <c r="D151" s="90" t="s">
        <v>24</v>
      </c>
      <c r="E151" s="91" t="n">
        <v>13</v>
      </c>
    </row>
    <row r="152" customFormat="false" ht="13.8" hidden="false" customHeight="false" outlineLevel="0" collapsed="false">
      <c r="A152" s="121" t="s">
        <v>380</v>
      </c>
      <c r="B152" s="92" t="s">
        <v>262</v>
      </c>
      <c r="C152" s="119" t="s">
        <v>271</v>
      </c>
      <c r="D152" s="90" t="s">
        <v>24</v>
      </c>
      <c r="E152" s="91" t="n">
        <v>23</v>
      </c>
    </row>
    <row r="153" customFormat="false" ht="13.8" hidden="false" customHeight="false" outlineLevel="0" collapsed="false">
      <c r="A153" s="121" t="s">
        <v>381</v>
      </c>
      <c r="B153" s="92" t="s">
        <v>262</v>
      </c>
      <c r="C153" s="119" t="s">
        <v>285</v>
      </c>
      <c r="D153" s="90" t="s">
        <v>24</v>
      </c>
      <c r="E153" s="91" t="n">
        <v>4</v>
      </c>
    </row>
    <row r="154" customFormat="false" ht="21" hidden="false" customHeight="true" outlineLevel="0" collapsed="false">
      <c r="A154" s="121"/>
      <c r="B154" s="97" t="s">
        <v>272</v>
      </c>
      <c r="C154" s="119"/>
      <c r="D154" s="90"/>
      <c r="E154" s="91"/>
    </row>
    <row r="155" customFormat="false" ht="13.8" hidden="false" customHeight="false" outlineLevel="0" collapsed="false">
      <c r="A155" s="121" t="s">
        <v>382</v>
      </c>
      <c r="B155" s="92" t="s">
        <v>273</v>
      </c>
      <c r="C155" s="119"/>
      <c r="D155" s="90" t="s">
        <v>90</v>
      </c>
      <c r="E155" s="91" t="n">
        <v>1</v>
      </c>
    </row>
    <row r="156" customFormat="false" ht="27.6" hidden="false" customHeight="false" outlineLevel="0" collapsed="false">
      <c r="A156" s="121" t="s">
        <v>383</v>
      </c>
      <c r="B156" s="92" t="s">
        <v>274</v>
      </c>
      <c r="C156" s="119"/>
      <c r="D156" s="90" t="s">
        <v>90</v>
      </c>
      <c r="E156" s="91" t="n">
        <v>1</v>
      </c>
    </row>
    <row r="157" customFormat="false" ht="13.8" hidden="false" customHeight="false" outlineLevel="0" collapsed="false">
      <c r="A157" s="121" t="s">
        <v>384</v>
      </c>
      <c r="B157" s="92" t="s">
        <v>198</v>
      </c>
      <c r="C157" s="119"/>
      <c r="D157" s="90" t="s">
        <v>90</v>
      </c>
      <c r="E157" s="91" t="n">
        <v>1</v>
      </c>
    </row>
    <row r="158" customFormat="false" ht="13.8" hidden="false" customHeight="false" outlineLevel="0" collapsed="false">
      <c r="A158" s="121" t="s">
        <v>385</v>
      </c>
      <c r="B158" s="92" t="s">
        <v>275</v>
      </c>
      <c r="C158" s="119"/>
      <c r="D158" s="90" t="s">
        <v>90</v>
      </c>
      <c r="E158" s="91" t="n">
        <v>1</v>
      </c>
    </row>
    <row r="159" customFormat="false" ht="15.6" hidden="false" customHeight="true" outlineLevel="0" collapsed="false">
      <c r="A159" s="121" t="s">
        <v>386</v>
      </c>
      <c r="B159" s="92" t="s">
        <v>276</v>
      </c>
      <c r="C159" s="119"/>
      <c r="D159" s="90" t="s">
        <v>46</v>
      </c>
      <c r="E159" s="91" t="n">
        <v>22</v>
      </c>
    </row>
    <row r="160" customFormat="false" ht="13.8" hidden="false" customHeight="false" outlineLevel="0" collapsed="false">
      <c r="A160" s="121" t="s">
        <v>387</v>
      </c>
      <c r="B160" s="92" t="s">
        <v>277</v>
      </c>
      <c r="C160" s="119"/>
      <c r="D160" s="90" t="s">
        <v>17</v>
      </c>
      <c r="E160" s="91" t="n">
        <v>1</v>
      </c>
    </row>
    <row r="161" customFormat="false" ht="13.8" hidden="false" customHeight="false" outlineLevel="0" collapsed="false">
      <c r="A161" s="121" t="s">
        <v>388</v>
      </c>
      <c r="B161" s="92" t="s">
        <v>278</v>
      </c>
      <c r="C161" s="119"/>
      <c r="D161" s="90" t="s">
        <v>17</v>
      </c>
      <c r="E161" s="91" t="n">
        <v>1</v>
      </c>
    </row>
    <row r="162" customFormat="false" ht="21" hidden="false" customHeight="true" outlineLevel="0" collapsed="false">
      <c r="A162" s="121"/>
      <c r="B162" s="97" t="s">
        <v>389</v>
      </c>
      <c r="C162" s="119"/>
      <c r="D162" s="90"/>
      <c r="E162" s="91"/>
    </row>
    <row r="163" customFormat="false" ht="82.8" hidden="false" customHeight="false" outlineLevel="0" collapsed="false">
      <c r="A163" s="27" t="s">
        <v>390</v>
      </c>
      <c r="B163" s="118" t="s">
        <v>391</v>
      </c>
      <c r="C163" s="119" t="s">
        <v>232</v>
      </c>
      <c r="D163" s="90" t="s">
        <v>90</v>
      </c>
      <c r="E163" s="91" t="n">
        <v>1</v>
      </c>
    </row>
    <row r="164" customFormat="false" ht="21" hidden="false" customHeight="true" outlineLevel="0" collapsed="false">
      <c r="A164" s="121"/>
      <c r="B164" s="97" t="s">
        <v>233</v>
      </c>
      <c r="C164" s="119"/>
      <c r="D164" s="90"/>
      <c r="E164" s="91"/>
    </row>
    <row r="165" customFormat="false" ht="13.8" hidden="false" customHeight="false" outlineLevel="0" collapsed="false">
      <c r="A165" s="121" t="s">
        <v>392</v>
      </c>
      <c r="B165" s="92" t="s">
        <v>234</v>
      </c>
      <c r="C165" s="119"/>
      <c r="D165" s="90" t="s">
        <v>90</v>
      </c>
      <c r="E165" s="91" t="n">
        <v>1</v>
      </c>
    </row>
    <row r="166" customFormat="false" ht="13.8" hidden="false" customHeight="false" outlineLevel="0" collapsed="false">
      <c r="A166" s="121" t="s">
        <v>393</v>
      </c>
      <c r="B166" s="92" t="s">
        <v>235</v>
      </c>
      <c r="C166" s="119" t="s">
        <v>236</v>
      </c>
      <c r="D166" s="90" t="s">
        <v>17</v>
      </c>
      <c r="E166" s="91" t="n">
        <v>4</v>
      </c>
    </row>
    <row r="167" customFormat="false" ht="13.8" hidden="false" customHeight="false" outlineLevel="0" collapsed="false">
      <c r="A167" s="121" t="s">
        <v>394</v>
      </c>
      <c r="B167" s="92" t="s">
        <v>237</v>
      </c>
      <c r="C167" s="119" t="s">
        <v>395</v>
      </c>
      <c r="D167" s="90" t="s">
        <v>17</v>
      </c>
      <c r="E167" s="91" t="n">
        <v>2</v>
      </c>
    </row>
    <row r="168" customFormat="false" ht="13.8" hidden="false" customHeight="false" outlineLevel="0" collapsed="false">
      <c r="A168" s="121" t="s">
        <v>396</v>
      </c>
      <c r="B168" s="92" t="s">
        <v>282</v>
      </c>
      <c r="C168" s="119" t="s">
        <v>241</v>
      </c>
      <c r="D168" s="90" t="s">
        <v>17</v>
      </c>
      <c r="E168" s="91" t="n">
        <v>1</v>
      </c>
    </row>
    <row r="169" customFormat="false" ht="13.8" hidden="false" customHeight="false" outlineLevel="0" collapsed="false">
      <c r="A169" s="121" t="s">
        <v>397</v>
      </c>
      <c r="B169" s="92" t="s">
        <v>283</v>
      </c>
      <c r="C169" s="119" t="s">
        <v>243</v>
      </c>
      <c r="D169" s="90" t="s">
        <v>90</v>
      </c>
      <c r="E169" s="91" t="n">
        <v>1</v>
      </c>
    </row>
    <row r="170" customFormat="false" ht="13.8" hidden="false" customHeight="false" outlineLevel="0" collapsed="false">
      <c r="A170" s="121" t="s">
        <v>398</v>
      </c>
      <c r="B170" s="92" t="s">
        <v>399</v>
      </c>
      <c r="C170" s="119" t="s">
        <v>395</v>
      </c>
      <c r="D170" s="90" t="s">
        <v>17</v>
      </c>
      <c r="E170" s="91" t="n">
        <v>1</v>
      </c>
    </row>
    <row r="171" customFormat="false" ht="13.8" hidden="false" customHeight="false" outlineLevel="0" collapsed="false">
      <c r="A171" s="121" t="s">
        <v>400</v>
      </c>
      <c r="B171" s="92" t="s">
        <v>244</v>
      </c>
      <c r="C171" s="119" t="s">
        <v>239</v>
      </c>
      <c r="D171" s="90" t="s">
        <v>17</v>
      </c>
      <c r="E171" s="91" t="n">
        <v>1</v>
      </c>
    </row>
    <row r="172" customFormat="false" ht="13.8" hidden="false" customHeight="false" outlineLevel="0" collapsed="false">
      <c r="A172" s="121" t="s">
        <v>401</v>
      </c>
      <c r="B172" s="92" t="s">
        <v>244</v>
      </c>
      <c r="C172" s="119" t="s">
        <v>303</v>
      </c>
      <c r="D172" s="90" t="s">
        <v>17</v>
      </c>
      <c r="E172" s="91" t="n">
        <v>1</v>
      </c>
    </row>
    <row r="173" customFormat="false" ht="13.8" hidden="false" customHeight="false" outlineLevel="0" collapsed="false">
      <c r="A173" s="121" t="s">
        <v>402</v>
      </c>
      <c r="B173" s="92" t="s">
        <v>244</v>
      </c>
      <c r="C173" s="119" t="s">
        <v>403</v>
      </c>
      <c r="D173" s="90" t="s">
        <v>17</v>
      </c>
      <c r="E173" s="91" t="n">
        <v>1</v>
      </c>
    </row>
    <row r="174" customFormat="false" ht="13.8" hidden="false" customHeight="false" outlineLevel="0" collapsed="false">
      <c r="A174" s="121" t="s">
        <v>404</v>
      </c>
      <c r="B174" s="92" t="s">
        <v>247</v>
      </c>
      <c r="C174" s="119"/>
      <c r="D174" s="90" t="s">
        <v>17</v>
      </c>
      <c r="E174" s="91" t="n">
        <v>8</v>
      </c>
    </row>
    <row r="175" customFormat="false" ht="13.8" hidden="false" customHeight="false" outlineLevel="0" collapsed="false">
      <c r="A175" s="121" t="s">
        <v>405</v>
      </c>
      <c r="B175" s="92" t="s">
        <v>248</v>
      </c>
      <c r="C175" s="119"/>
      <c r="D175" s="90" t="s">
        <v>17</v>
      </c>
      <c r="E175" s="91" t="n">
        <v>18</v>
      </c>
    </row>
    <row r="176" customFormat="false" ht="27.6" hidden="false" customHeight="true" outlineLevel="0" collapsed="false">
      <c r="A176" s="27" t="s">
        <v>406</v>
      </c>
      <c r="B176" s="92" t="s">
        <v>249</v>
      </c>
      <c r="C176" s="119" t="s">
        <v>289</v>
      </c>
      <c r="D176" s="90" t="s">
        <v>90</v>
      </c>
      <c r="E176" s="91" t="n">
        <v>6</v>
      </c>
    </row>
    <row r="177" customFormat="false" ht="13.8" hidden="false" customHeight="false" outlineLevel="0" collapsed="false">
      <c r="A177" s="121" t="s">
        <v>407</v>
      </c>
      <c r="B177" s="92" t="s">
        <v>249</v>
      </c>
      <c r="C177" s="119" t="s">
        <v>250</v>
      </c>
      <c r="D177" s="90" t="s">
        <v>90</v>
      </c>
      <c r="E177" s="91" t="n">
        <v>8</v>
      </c>
    </row>
    <row r="178" customFormat="false" ht="13.8" hidden="false" customHeight="false" outlineLevel="0" collapsed="false">
      <c r="A178" s="121" t="s">
        <v>408</v>
      </c>
      <c r="B178" s="92" t="s">
        <v>249</v>
      </c>
      <c r="C178" s="119" t="s">
        <v>288</v>
      </c>
      <c r="D178" s="90" t="s">
        <v>90</v>
      </c>
      <c r="E178" s="91" t="n">
        <v>1</v>
      </c>
    </row>
    <row r="179" customFormat="false" ht="27.6" hidden="false" customHeight="false" outlineLevel="0" collapsed="false">
      <c r="A179" s="27" t="s">
        <v>409</v>
      </c>
      <c r="B179" s="92" t="s">
        <v>252</v>
      </c>
      <c r="C179" s="119" t="s">
        <v>239</v>
      </c>
      <c r="D179" s="90" t="s">
        <v>90</v>
      </c>
      <c r="E179" s="91" t="n">
        <v>1</v>
      </c>
    </row>
    <row r="180" customFormat="false" ht="27.6" hidden="false" customHeight="false" outlineLevel="0" collapsed="false">
      <c r="A180" s="27" t="s">
        <v>410</v>
      </c>
      <c r="B180" s="92" t="s">
        <v>252</v>
      </c>
      <c r="C180" s="119" t="s">
        <v>303</v>
      </c>
      <c r="D180" s="90" t="s">
        <v>90</v>
      </c>
      <c r="E180" s="91" t="n">
        <v>1</v>
      </c>
    </row>
    <row r="181" customFormat="false" ht="13.8" hidden="false" customHeight="false" outlineLevel="0" collapsed="false">
      <c r="A181" s="121" t="s">
        <v>411</v>
      </c>
      <c r="B181" s="92" t="s">
        <v>255</v>
      </c>
      <c r="C181" s="119"/>
      <c r="D181" s="90" t="s">
        <v>90</v>
      </c>
      <c r="E181" s="91" t="n">
        <v>2</v>
      </c>
    </row>
    <row r="182" customFormat="false" ht="13.8" hidden="false" customHeight="false" outlineLevel="0" collapsed="false">
      <c r="A182" s="121" t="s">
        <v>412</v>
      </c>
      <c r="B182" s="92" t="s">
        <v>253</v>
      </c>
      <c r="C182" s="119" t="s">
        <v>254</v>
      </c>
      <c r="D182" s="90" t="s">
        <v>90</v>
      </c>
      <c r="E182" s="91" t="n">
        <v>1</v>
      </c>
    </row>
    <row r="183" customFormat="false" ht="21" hidden="false" customHeight="true" outlineLevel="0" collapsed="false">
      <c r="A183" s="121"/>
      <c r="B183" s="97" t="s">
        <v>256</v>
      </c>
      <c r="C183" s="119"/>
      <c r="D183" s="90"/>
      <c r="E183" s="91"/>
    </row>
    <row r="184" customFormat="false" ht="13.8" hidden="false" customHeight="false" outlineLevel="0" collapsed="false">
      <c r="A184" s="121" t="s">
        <v>413</v>
      </c>
      <c r="B184" s="92" t="s">
        <v>257</v>
      </c>
      <c r="C184" s="119" t="s">
        <v>258</v>
      </c>
      <c r="D184" s="90" t="s">
        <v>17</v>
      </c>
      <c r="E184" s="91" t="n">
        <v>1</v>
      </c>
    </row>
    <row r="185" customFormat="false" ht="13.8" hidden="false" customHeight="false" outlineLevel="0" collapsed="false">
      <c r="A185" s="121"/>
      <c r="B185" s="92"/>
      <c r="C185" s="119" t="s">
        <v>259</v>
      </c>
      <c r="D185" s="90"/>
      <c r="E185" s="91"/>
    </row>
    <row r="186" customFormat="false" ht="13.8" hidden="false" customHeight="false" outlineLevel="0" collapsed="false">
      <c r="A186" s="121" t="s">
        <v>414</v>
      </c>
      <c r="B186" s="92" t="s">
        <v>257</v>
      </c>
      <c r="C186" s="119" t="s">
        <v>260</v>
      </c>
      <c r="D186" s="90" t="s">
        <v>17</v>
      </c>
      <c r="E186" s="91" t="n">
        <v>1</v>
      </c>
    </row>
    <row r="187" customFormat="false" ht="13.8" hidden="false" customHeight="false" outlineLevel="0" collapsed="false">
      <c r="A187" s="121"/>
      <c r="B187" s="92"/>
      <c r="C187" s="119" t="s">
        <v>259</v>
      </c>
      <c r="D187" s="90"/>
      <c r="E187" s="91"/>
    </row>
    <row r="188" customFormat="false" ht="13.8" hidden="false" customHeight="false" outlineLevel="0" collapsed="false">
      <c r="A188" s="121" t="s">
        <v>415</v>
      </c>
      <c r="B188" s="92" t="s">
        <v>257</v>
      </c>
      <c r="C188" s="119" t="s">
        <v>258</v>
      </c>
      <c r="D188" s="90" t="s">
        <v>17</v>
      </c>
      <c r="E188" s="91" t="n">
        <v>2</v>
      </c>
    </row>
    <row r="189" customFormat="false" ht="13.8" hidden="false" customHeight="false" outlineLevel="0" collapsed="false">
      <c r="A189" s="121"/>
      <c r="B189" s="92"/>
      <c r="C189" s="119" t="s">
        <v>416</v>
      </c>
      <c r="D189" s="90"/>
      <c r="E189" s="91"/>
    </row>
    <row r="190" customFormat="false" ht="13.8" hidden="false" customHeight="false" outlineLevel="0" collapsed="false">
      <c r="A190" s="121" t="s">
        <v>417</v>
      </c>
      <c r="B190" s="92" t="s">
        <v>262</v>
      </c>
      <c r="C190" s="119" t="s">
        <v>263</v>
      </c>
      <c r="D190" s="90" t="s">
        <v>24</v>
      </c>
      <c r="E190" s="91" t="n">
        <v>2</v>
      </c>
    </row>
    <row r="191" customFormat="false" ht="13.8" hidden="false" customHeight="false" outlineLevel="0" collapsed="false">
      <c r="A191" s="121" t="s">
        <v>418</v>
      </c>
      <c r="B191" s="92" t="s">
        <v>262</v>
      </c>
      <c r="C191" s="119" t="s">
        <v>264</v>
      </c>
      <c r="D191" s="90" t="s">
        <v>24</v>
      </c>
      <c r="E191" s="91" t="n">
        <v>7</v>
      </c>
    </row>
    <row r="192" customFormat="false" ht="13.8" hidden="false" customHeight="false" outlineLevel="0" collapsed="false">
      <c r="A192" s="121" t="s">
        <v>419</v>
      </c>
      <c r="B192" s="92" t="s">
        <v>262</v>
      </c>
      <c r="C192" s="119" t="s">
        <v>395</v>
      </c>
      <c r="D192" s="90" t="s">
        <v>24</v>
      </c>
      <c r="E192" s="91" t="n">
        <v>15</v>
      </c>
    </row>
    <row r="193" customFormat="false" ht="13.8" hidden="false" customHeight="false" outlineLevel="0" collapsed="false">
      <c r="A193" s="121" t="s">
        <v>420</v>
      </c>
      <c r="B193" s="92" t="s">
        <v>262</v>
      </c>
      <c r="C193" s="119" t="s">
        <v>281</v>
      </c>
      <c r="D193" s="90" t="s">
        <v>24</v>
      </c>
      <c r="E193" s="91" t="n">
        <v>5</v>
      </c>
    </row>
    <row r="194" customFormat="false" ht="13.8" hidden="false" customHeight="false" outlineLevel="0" collapsed="false">
      <c r="A194" s="121" t="s">
        <v>421</v>
      </c>
      <c r="B194" s="92" t="s">
        <v>262</v>
      </c>
      <c r="C194" s="119" t="s">
        <v>239</v>
      </c>
      <c r="D194" s="90" t="s">
        <v>24</v>
      </c>
      <c r="E194" s="91" t="n">
        <v>5</v>
      </c>
    </row>
    <row r="195" customFormat="false" ht="13.8" hidden="false" customHeight="false" outlineLevel="0" collapsed="false">
      <c r="A195" s="121" t="s">
        <v>422</v>
      </c>
      <c r="B195" s="92" t="s">
        <v>262</v>
      </c>
      <c r="C195" s="119" t="s">
        <v>303</v>
      </c>
      <c r="D195" s="90" t="s">
        <v>24</v>
      </c>
      <c r="E195" s="91" t="n">
        <v>15</v>
      </c>
    </row>
    <row r="196" customFormat="false" ht="13.8" hidden="false" customHeight="false" outlineLevel="0" collapsed="false">
      <c r="A196" s="121" t="s">
        <v>423</v>
      </c>
      <c r="B196" s="92" t="s">
        <v>262</v>
      </c>
      <c r="C196" s="119" t="s">
        <v>269</v>
      </c>
      <c r="D196" s="90" t="s">
        <v>24</v>
      </c>
      <c r="E196" s="91" t="n">
        <v>10</v>
      </c>
    </row>
    <row r="197" customFormat="false" ht="13.8" hidden="false" customHeight="false" outlineLevel="0" collapsed="false">
      <c r="A197" s="121" t="s">
        <v>424</v>
      </c>
      <c r="B197" s="92" t="s">
        <v>262</v>
      </c>
      <c r="C197" s="119" t="s">
        <v>270</v>
      </c>
      <c r="D197" s="90" t="s">
        <v>24</v>
      </c>
      <c r="E197" s="91" t="n">
        <v>15</v>
      </c>
    </row>
    <row r="198" customFormat="false" ht="13.8" hidden="false" customHeight="false" outlineLevel="0" collapsed="false">
      <c r="A198" s="121" t="s">
        <v>425</v>
      </c>
      <c r="B198" s="92" t="s">
        <v>262</v>
      </c>
      <c r="C198" s="119" t="s">
        <v>271</v>
      </c>
      <c r="D198" s="90" t="s">
        <v>24</v>
      </c>
      <c r="E198" s="91" t="n">
        <v>15</v>
      </c>
    </row>
    <row r="199" customFormat="false" ht="13.8" hidden="false" customHeight="false" outlineLevel="0" collapsed="false">
      <c r="A199" s="121" t="s">
        <v>426</v>
      </c>
      <c r="B199" s="92" t="s">
        <v>262</v>
      </c>
      <c r="C199" s="119" t="s">
        <v>403</v>
      </c>
      <c r="D199" s="90" t="s">
        <v>24</v>
      </c>
      <c r="E199" s="91" t="n">
        <v>2</v>
      </c>
    </row>
    <row r="200" customFormat="false" ht="21" hidden="false" customHeight="true" outlineLevel="0" collapsed="false">
      <c r="A200" s="121"/>
      <c r="B200" s="97" t="s">
        <v>272</v>
      </c>
      <c r="C200" s="119"/>
      <c r="D200" s="90"/>
      <c r="E200" s="91"/>
    </row>
    <row r="201" customFormat="false" ht="13.8" hidden="false" customHeight="false" outlineLevel="0" collapsed="false">
      <c r="A201" s="121" t="s">
        <v>427</v>
      </c>
      <c r="B201" s="92" t="s">
        <v>273</v>
      </c>
      <c r="C201" s="119"/>
      <c r="D201" s="90" t="s">
        <v>90</v>
      </c>
      <c r="E201" s="91" t="n">
        <v>1</v>
      </c>
    </row>
    <row r="202" customFormat="false" ht="27.6" hidden="false" customHeight="false" outlineLevel="0" collapsed="false">
      <c r="A202" s="121" t="s">
        <v>428</v>
      </c>
      <c r="B202" s="92" t="s">
        <v>274</v>
      </c>
      <c r="C202" s="119"/>
      <c r="D202" s="90" t="s">
        <v>90</v>
      </c>
      <c r="E202" s="91" t="n">
        <v>1</v>
      </c>
    </row>
    <row r="203" customFormat="false" ht="13.8" hidden="false" customHeight="false" outlineLevel="0" collapsed="false">
      <c r="A203" s="121" t="s">
        <v>429</v>
      </c>
      <c r="B203" s="92" t="s">
        <v>198</v>
      </c>
      <c r="C203" s="119"/>
      <c r="D203" s="90" t="s">
        <v>90</v>
      </c>
      <c r="E203" s="91" t="n">
        <v>1</v>
      </c>
    </row>
    <row r="204" customFormat="false" ht="13.8" hidden="false" customHeight="false" outlineLevel="0" collapsed="false">
      <c r="A204" s="121" t="s">
        <v>430</v>
      </c>
      <c r="B204" s="92" t="s">
        <v>275</v>
      </c>
      <c r="C204" s="119"/>
      <c r="D204" s="90" t="s">
        <v>90</v>
      </c>
      <c r="E204" s="91" t="n">
        <v>1</v>
      </c>
    </row>
    <row r="205" customFormat="false" ht="15" hidden="false" customHeight="true" outlineLevel="0" collapsed="false">
      <c r="A205" s="121" t="s">
        <v>431</v>
      </c>
      <c r="B205" s="92" t="s">
        <v>276</v>
      </c>
      <c r="C205" s="119"/>
      <c r="D205" s="90" t="s">
        <v>46</v>
      </c>
      <c r="E205" s="91" t="n">
        <v>10</v>
      </c>
    </row>
    <row r="206" customFormat="false" ht="13.8" hidden="false" customHeight="false" outlineLevel="0" collapsed="false">
      <c r="A206" s="121" t="s">
        <v>432</v>
      </c>
      <c r="B206" s="92" t="s">
        <v>277</v>
      </c>
      <c r="C206" s="119"/>
      <c r="D206" s="90" t="s">
        <v>17</v>
      </c>
      <c r="E206" s="91" t="n">
        <v>1</v>
      </c>
    </row>
    <row r="207" customFormat="false" ht="13.8" hidden="false" customHeight="false" outlineLevel="0" collapsed="false">
      <c r="A207" s="121" t="s">
        <v>433</v>
      </c>
      <c r="B207" s="92" t="s">
        <v>278</v>
      </c>
      <c r="C207" s="119"/>
      <c r="D207" s="90" t="s">
        <v>17</v>
      </c>
      <c r="E207" s="91" t="n">
        <v>1</v>
      </c>
    </row>
    <row r="208" customFormat="false" ht="15.9" hidden="false" customHeight="true" outlineLevel="0" collapsed="false">
      <c r="A208" s="122" t="s">
        <v>434</v>
      </c>
      <c r="B208" s="123" t="s">
        <v>435</v>
      </c>
      <c r="C208" s="124"/>
      <c r="D208" s="125" t="s">
        <v>90</v>
      </c>
      <c r="E208" s="126" t="n">
        <v>2</v>
      </c>
    </row>
    <row r="209" customFormat="false" ht="21" hidden="false" customHeight="true" outlineLevel="0" collapsed="false">
      <c r="A209" s="127"/>
      <c r="B209" s="128"/>
      <c r="C209" s="129"/>
      <c r="D209" s="130"/>
      <c r="E209" s="131"/>
      <c r="G209" s="132"/>
    </row>
    <row r="210" customFormat="false" ht="18" hidden="false" customHeight="true" outlineLevel="0" collapsed="false">
      <c r="A210" s="133"/>
      <c r="B210" s="134"/>
      <c r="C210" s="135"/>
      <c r="D210" s="136"/>
      <c r="E210" s="137"/>
    </row>
    <row r="211" customFormat="false" ht="21" hidden="false" customHeight="true" outlineLevel="0" collapsed="false">
      <c r="A211" s="138"/>
      <c r="B211" s="139"/>
      <c r="C211" s="140"/>
      <c r="D211" s="141"/>
      <c r="E211" s="142"/>
    </row>
    <row r="215" customFormat="false" ht="13.8" hidden="false" customHeight="false" outlineLevel="0" collapsed="false">
      <c r="B215" s="61"/>
    </row>
    <row r="216" customFormat="false" ht="13.8" hidden="false" customHeight="false" outlineLevel="0" collapsed="false">
      <c r="B216" s="62"/>
    </row>
  </sheetData>
  <mergeCells count="10">
    <mergeCell ref="A1:D1"/>
    <mergeCell ref="A2:D2"/>
    <mergeCell ref="A3:D3"/>
    <mergeCell ref="B5:D5"/>
    <mergeCell ref="B6:D6"/>
    <mergeCell ref="A8:D8"/>
    <mergeCell ref="A9:A10"/>
    <mergeCell ref="B9:B10"/>
    <mergeCell ref="D9:D10"/>
    <mergeCell ref="E9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66015625" defaultRowHeight="13.8" zeroHeight="false" outlineLevelRow="0" outlineLevelCol="0"/>
  <cols>
    <col collapsed="false" customWidth="true" hidden="false" outlineLevel="0" max="1" min="1" style="104" width="4.1"/>
    <col collapsed="false" customWidth="true" hidden="false" outlineLevel="0" max="2" min="2" style="104" width="43.1"/>
    <col collapsed="false" customWidth="true" hidden="false" outlineLevel="0" max="3" min="3" style="104" width="4.66"/>
    <col collapsed="false" customWidth="true" hidden="false" outlineLevel="0" max="4" min="4" style="104" width="7.43"/>
    <col collapsed="false" customWidth="false" hidden="false" outlineLevel="0" max="257" min="5" style="104" width="8.66"/>
  </cols>
  <sheetData>
    <row r="1" customFormat="false" ht="15.6" hidden="false" customHeight="false" outlineLevel="0" collapsed="false">
      <c r="A1" s="2" t="s">
        <v>0</v>
      </c>
      <c r="B1" s="2"/>
      <c r="C1" s="2"/>
      <c r="D1" s="2"/>
    </row>
    <row r="2" customFormat="false" ht="15.6" hidden="false" customHeight="false" outlineLevel="0" collapsed="false">
      <c r="A2" s="4"/>
      <c r="B2" s="4"/>
      <c r="C2" s="4"/>
      <c r="D2" s="4"/>
    </row>
    <row r="3" customFormat="false" ht="15.6" hidden="false" customHeight="false" outlineLevel="0" collapsed="false">
      <c r="A3" s="5" t="s">
        <v>1</v>
      </c>
      <c r="B3" s="5"/>
      <c r="C3" s="5"/>
      <c r="D3" s="5"/>
    </row>
    <row r="4" customFormat="false" ht="13.8" hidden="false" customHeight="false" outlineLevel="0" collapsed="false">
      <c r="A4" s="6"/>
      <c r="B4" s="7"/>
      <c r="C4" s="8"/>
      <c r="D4" s="8"/>
    </row>
    <row r="5" customFormat="false" ht="14.4" hidden="false" customHeight="true" outlineLevel="0" collapsed="false">
      <c r="A5" s="10" t="s">
        <v>2</v>
      </c>
      <c r="B5" s="11" t="s">
        <v>3</v>
      </c>
      <c r="C5" s="11"/>
      <c r="D5" s="11"/>
    </row>
    <row r="6" customFormat="false" ht="14.4" hidden="false" customHeight="true" outlineLevel="0" collapsed="false">
      <c r="A6" s="10" t="s">
        <v>4</v>
      </c>
      <c r="B6" s="11" t="s">
        <v>5</v>
      </c>
      <c r="C6" s="11"/>
      <c r="D6" s="11"/>
    </row>
    <row r="7" customFormat="false" ht="13.8" hidden="false" customHeight="false" outlineLevel="0" collapsed="false">
      <c r="A7" s="10" t="s">
        <v>6</v>
      </c>
      <c r="B7" s="12" t="s">
        <v>7</v>
      </c>
      <c r="C7" s="10"/>
      <c r="D7" s="13"/>
    </row>
    <row r="8" customFormat="false" ht="14.4" hidden="false" customHeight="false" outlineLevel="0" collapsed="false">
      <c r="A8" s="14" t="s">
        <v>436</v>
      </c>
      <c r="B8" s="14"/>
      <c r="C8" s="14"/>
      <c r="D8" s="14"/>
    </row>
    <row r="9" customFormat="false" ht="13.8" hidden="false" customHeight="false" outlineLevel="0" collapsed="false">
      <c r="A9" s="105" t="s">
        <v>9</v>
      </c>
      <c r="B9" s="106" t="s">
        <v>229</v>
      </c>
      <c r="C9" s="108" t="s">
        <v>11</v>
      </c>
      <c r="D9" s="109" t="s">
        <v>12</v>
      </c>
    </row>
    <row r="10" customFormat="false" ht="13.8" hidden="false" customHeight="false" outlineLevel="0" collapsed="false">
      <c r="A10" s="105"/>
      <c r="B10" s="106"/>
      <c r="C10" s="108"/>
      <c r="D10" s="109"/>
    </row>
    <row r="11" customFormat="false" ht="13.8" hidden="false" customHeight="false" outlineLevel="0" collapsed="false">
      <c r="A11" s="111" t="n">
        <v>1</v>
      </c>
      <c r="B11" s="112" t="n">
        <v>2</v>
      </c>
      <c r="C11" s="112" t="n">
        <v>4</v>
      </c>
      <c r="D11" s="113" t="n">
        <v>5</v>
      </c>
    </row>
    <row r="12" customFormat="false" ht="12.6" hidden="false" customHeight="true" outlineLevel="0" collapsed="false">
      <c r="A12" s="143"/>
      <c r="B12" s="144"/>
      <c r="C12" s="145"/>
      <c r="D12" s="146"/>
    </row>
    <row r="13" customFormat="false" ht="13.8" hidden="false" customHeight="false" outlineLevel="0" collapsed="false">
      <c r="A13" s="27" t="s">
        <v>13</v>
      </c>
      <c r="B13" s="147" t="s">
        <v>437</v>
      </c>
      <c r="C13" s="148" t="s">
        <v>24</v>
      </c>
      <c r="D13" s="149" t="n">
        <v>110</v>
      </c>
    </row>
    <row r="14" customFormat="false" ht="13.8" hidden="false" customHeight="false" outlineLevel="0" collapsed="false">
      <c r="A14" s="27" t="s">
        <v>100</v>
      </c>
      <c r="B14" s="150" t="s">
        <v>438</v>
      </c>
      <c r="C14" s="148" t="s">
        <v>24</v>
      </c>
      <c r="D14" s="149" t="n">
        <v>70</v>
      </c>
    </row>
    <row r="15" customFormat="false" ht="13.8" hidden="false" customHeight="false" outlineLevel="0" collapsed="false">
      <c r="A15" s="27" t="s">
        <v>103</v>
      </c>
      <c r="B15" s="150" t="s">
        <v>439</v>
      </c>
      <c r="C15" s="148" t="s">
        <v>24</v>
      </c>
      <c r="D15" s="149" t="n">
        <v>90</v>
      </c>
      <c r="E15" s="120"/>
    </row>
    <row r="16" customFormat="false" ht="13.8" hidden="false" customHeight="false" outlineLevel="0" collapsed="false">
      <c r="A16" s="27" t="s">
        <v>106</v>
      </c>
      <c r="B16" s="150" t="s">
        <v>440</v>
      </c>
      <c r="C16" s="148" t="s">
        <v>90</v>
      </c>
      <c r="D16" s="149" t="n">
        <v>1</v>
      </c>
      <c r="E16" s="120"/>
    </row>
    <row r="17" customFormat="false" ht="21" hidden="false" customHeight="true" outlineLevel="0" collapsed="false">
      <c r="A17" s="27"/>
      <c r="B17" s="151" t="s">
        <v>441</v>
      </c>
      <c r="C17" s="148"/>
      <c r="D17" s="149"/>
      <c r="E17" s="120"/>
    </row>
    <row r="18" customFormat="false" ht="13.8" hidden="false" customHeight="false" outlineLevel="0" collapsed="false">
      <c r="A18" s="27" t="s">
        <v>13</v>
      </c>
      <c r="B18" s="152" t="s">
        <v>442</v>
      </c>
      <c r="C18" s="148" t="s">
        <v>90</v>
      </c>
      <c r="D18" s="153" t="n">
        <v>1</v>
      </c>
      <c r="E18" s="120"/>
    </row>
    <row r="19" customFormat="false" ht="13.8" hidden="false" customHeight="false" outlineLevel="0" collapsed="false">
      <c r="A19" s="27" t="s">
        <v>100</v>
      </c>
      <c r="B19" s="152" t="s">
        <v>443</v>
      </c>
      <c r="C19" s="148" t="s">
        <v>17</v>
      </c>
      <c r="D19" s="154" t="n">
        <v>1</v>
      </c>
    </row>
    <row r="20" customFormat="false" ht="13.8" hidden="false" customHeight="false" outlineLevel="0" collapsed="false">
      <c r="A20" s="27" t="s">
        <v>103</v>
      </c>
      <c r="B20" s="152" t="s">
        <v>444</v>
      </c>
      <c r="C20" s="148" t="s">
        <v>17</v>
      </c>
      <c r="D20" s="154" t="n">
        <v>2</v>
      </c>
    </row>
    <row r="21" customFormat="false" ht="13.8" hidden="false" customHeight="false" outlineLevel="0" collapsed="false">
      <c r="A21" s="27" t="s">
        <v>106</v>
      </c>
      <c r="B21" s="152" t="s">
        <v>445</v>
      </c>
      <c r="C21" s="148" t="s">
        <v>17</v>
      </c>
      <c r="D21" s="154" t="n">
        <v>1</v>
      </c>
    </row>
    <row r="22" customFormat="false" ht="13.8" hidden="false" customHeight="false" outlineLevel="0" collapsed="false">
      <c r="A22" s="27" t="s">
        <v>109</v>
      </c>
      <c r="B22" s="152" t="s">
        <v>446</v>
      </c>
      <c r="C22" s="148" t="s">
        <v>90</v>
      </c>
      <c r="D22" s="154" t="n">
        <f aca="false">D18</f>
        <v>1</v>
      </c>
    </row>
    <row r="23" customFormat="false" ht="21" hidden="false" customHeight="true" outlineLevel="0" collapsed="false">
      <c r="A23" s="27"/>
      <c r="B23" s="155" t="s">
        <v>447</v>
      </c>
      <c r="C23" s="148"/>
      <c r="D23" s="149"/>
    </row>
    <row r="24" customFormat="false" ht="12.9" hidden="false" customHeight="true" outlineLevel="0" collapsed="false">
      <c r="A24" s="27" t="s">
        <v>13</v>
      </c>
      <c r="B24" s="152" t="s">
        <v>442</v>
      </c>
      <c r="C24" s="148" t="s">
        <v>90</v>
      </c>
      <c r="D24" s="153" t="n">
        <v>1</v>
      </c>
    </row>
    <row r="25" customFormat="false" ht="12.9" hidden="false" customHeight="true" outlineLevel="0" collapsed="false">
      <c r="A25" s="27" t="s">
        <v>100</v>
      </c>
      <c r="B25" s="152" t="s">
        <v>443</v>
      </c>
      <c r="C25" s="148" t="s">
        <v>17</v>
      </c>
      <c r="D25" s="154" t="n">
        <v>1</v>
      </c>
      <c r="E25" s="120"/>
    </row>
    <row r="26" customFormat="false" ht="12.9" hidden="false" customHeight="true" outlineLevel="0" collapsed="false">
      <c r="A26" s="27" t="s">
        <v>103</v>
      </c>
      <c r="B26" s="152" t="s">
        <v>444</v>
      </c>
      <c r="C26" s="148" t="s">
        <v>17</v>
      </c>
      <c r="D26" s="154" t="n">
        <v>2</v>
      </c>
    </row>
    <row r="27" customFormat="false" ht="12.9" hidden="false" customHeight="true" outlineLevel="0" collapsed="false">
      <c r="A27" s="27" t="s">
        <v>106</v>
      </c>
      <c r="B27" s="152" t="s">
        <v>445</v>
      </c>
      <c r="C27" s="148" t="s">
        <v>17</v>
      </c>
      <c r="D27" s="154" t="n">
        <v>1</v>
      </c>
    </row>
    <row r="28" customFormat="false" ht="12.9" hidden="false" customHeight="true" outlineLevel="0" collapsed="false">
      <c r="A28" s="27" t="s">
        <v>109</v>
      </c>
      <c r="B28" s="152" t="s">
        <v>446</v>
      </c>
      <c r="C28" s="148" t="s">
        <v>90</v>
      </c>
      <c r="D28" s="154" t="n">
        <f aca="false">D24</f>
        <v>1</v>
      </c>
    </row>
    <row r="29" customFormat="false" ht="21" hidden="false" customHeight="true" outlineLevel="0" collapsed="false">
      <c r="A29" s="27"/>
      <c r="B29" s="155" t="s">
        <v>448</v>
      </c>
      <c r="C29" s="148"/>
      <c r="D29" s="149"/>
    </row>
    <row r="30" customFormat="false" ht="13.8" hidden="false" customHeight="false" outlineLevel="0" collapsed="false">
      <c r="A30" s="27" t="s">
        <v>13</v>
      </c>
      <c r="B30" s="156" t="s">
        <v>442</v>
      </c>
      <c r="C30" s="148" t="s">
        <v>90</v>
      </c>
      <c r="D30" s="153" t="n">
        <v>1</v>
      </c>
    </row>
    <row r="31" customFormat="false" ht="13.8" hidden="false" customHeight="false" outlineLevel="0" collapsed="false">
      <c r="A31" s="27" t="s">
        <v>100</v>
      </c>
      <c r="B31" s="156" t="s">
        <v>449</v>
      </c>
      <c r="C31" s="148" t="s">
        <v>17</v>
      </c>
      <c r="D31" s="154" t="n">
        <v>1</v>
      </c>
    </row>
    <row r="32" customFormat="false" ht="13.8" hidden="false" customHeight="false" outlineLevel="0" collapsed="false">
      <c r="A32" s="27" t="s">
        <v>103</v>
      </c>
      <c r="B32" s="156" t="s">
        <v>444</v>
      </c>
      <c r="C32" s="148" t="s">
        <v>17</v>
      </c>
      <c r="D32" s="154" t="n">
        <v>3</v>
      </c>
      <c r="E32" s="120"/>
    </row>
    <row r="33" customFormat="false" ht="13.8" hidden="false" customHeight="false" outlineLevel="0" collapsed="false">
      <c r="A33" s="27" t="s">
        <v>106</v>
      </c>
      <c r="B33" s="156" t="s">
        <v>446</v>
      </c>
      <c r="C33" s="148" t="s">
        <v>90</v>
      </c>
      <c r="D33" s="154" t="n">
        <f aca="false">D30</f>
        <v>1</v>
      </c>
    </row>
    <row r="34" customFormat="false" ht="21" hidden="false" customHeight="true" outlineLevel="0" collapsed="false">
      <c r="A34" s="27"/>
      <c r="B34" s="155" t="s">
        <v>450</v>
      </c>
      <c r="C34" s="148"/>
      <c r="D34" s="149"/>
    </row>
    <row r="35" customFormat="false" ht="13.8" hidden="false" customHeight="false" outlineLevel="0" collapsed="false">
      <c r="A35" s="27" t="s">
        <v>13</v>
      </c>
      <c r="B35" s="156" t="s">
        <v>442</v>
      </c>
      <c r="C35" s="148" t="s">
        <v>90</v>
      </c>
      <c r="D35" s="153" t="n">
        <v>1</v>
      </c>
      <c r="E35" s="120"/>
      <c r="G35" s="120"/>
    </row>
    <row r="36" customFormat="false" ht="13.8" hidden="false" customHeight="false" outlineLevel="0" collapsed="false">
      <c r="A36" s="27" t="s">
        <v>100</v>
      </c>
      <c r="B36" s="156" t="s">
        <v>451</v>
      </c>
      <c r="C36" s="148" t="s">
        <v>17</v>
      </c>
      <c r="D36" s="154" t="n">
        <v>1</v>
      </c>
    </row>
    <row r="37" customFormat="false" ht="13.8" hidden="false" customHeight="false" outlineLevel="0" collapsed="false">
      <c r="A37" s="27" t="s">
        <v>103</v>
      </c>
      <c r="B37" s="156" t="s">
        <v>444</v>
      </c>
      <c r="C37" s="148" t="s">
        <v>17</v>
      </c>
      <c r="D37" s="154" t="n">
        <v>2</v>
      </c>
    </row>
    <row r="38" customFormat="false" ht="13.8" hidden="false" customHeight="false" outlineLevel="0" collapsed="false">
      <c r="A38" s="27" t="s">
        <v>106</v>
      </c>
      <c r="B38" s="156" t="s">
        <v>445</v>
      </c>
      <c r="C38" s="148" t="s">
        <v>17</v>
      </c>
      <c r="D38" s="154" t="n">
        <v>1</v>
      </c>
    </row>
    <row r="39" customFormat="false" ht="13.8" hidden="false" customHeight="false" outlineLevel="0" collapsed="false">
      <c r="A39" s="27" t="s">
        <v>109</v>
      </c>
      <c r="B39" s="156" t="s">
        <v>446</v>
      </c>
      <c r="C39" s="148" t="s">
        <v>90</v>
      </c>
      <c r="D39" s="154" t="n">
        <f aca="false">D35</f>
        <v>1</v>
      </c>
    </row>
    <row r="40" customFormat="false" ht="21" hidden="false" customHeight="true" outlineLevel="0" collapsed="false">
      <c r="A40" s="27"/>
      <c r="B40" s="157" t="s">
        <v>452</v>
      </c>
      <c r="C40" s="148"/>
      <c r="D40" s="154"/>
    </row>
    <row r="41" customFormat="false" ht="13.8" hidden="false" customHeight="false" outlineLevel="0" collapsed="false">
      <c r="A41" s="27" t="s">
        <v>13</v>
      </c>
      <c r="B41" s="156" t="s">
        <v>453</v>
      </c>
      <c r="C41" s="148" t="s">
        <v>90</v>
      </c>
      <c r="D41" s="153" t="n">
        <v>1</v>
      </c>
    </row>
    <row r="42" customFormat="false" ht="13.8" hidden="false" customHeight="false" outlineLevel="0" collapsed="false">
      <c r="A42" s="27" t="s">
        <v>100</v>
      </c>
      <c r="B42" s="156" t="s">
        <v>454</v>
      </c>
      <c r="C42" s="148" t="s">
        <v>17</v>
      </c>
      <c r="D42" s="153" t="n">
        <v>3</v>
      </c>
    </row>
    <row r="43" customFormat="false" ht="13.8" hidden="false" customHeight="false" outlineLevel="0" collapsed="false">
      <c r="A43" s="27" t="s">
        <v>103</v>
      </c>
      <c r="B43" s="156" t="s">
        <v>446</v>
      </c>
      <c r="C43" s="148" t="s">
        <v>90</v>
      </c>
      <c r="D43" s="153" t="n">
        <v>1</v>
      </c>
    </row>
    <row r="44" customFormat="false" ht="21.6" hidden="false" customHeight="true" outlineLevel="0" collapsed="false">
      <c r="A44" s="27"/>
      <c r="B44" s="157" t="s">
        <v>455</v>
      </c>
      <c r="C44" s="148"/>
      <c r="D44" s="154"/>
    </row>
    <row r="45" customFormat="false" ht="13.8" hidden="false" customHeight="false" outlineLevel="0" collapsed="false">
      <c r="A45" s="27" t="s">
        <v>13</v>
      </c>
      <c r="B45" s="156" t="s">
        <v>453</v>
      </c>
      <c r="C45" s="148" t="s">
        <v>90</v>
      </c>
      <c r="D45" s="153" t="n">
        <v>1</v>
      </c>
    </row>
    <row r="46" customFormat="false" ht="13.8" hidden="false" customHeight="false" outlineLevel="0" collapsed="false">
      <c r="A46" s="27" t="s">
        <v>100</v>
      </c>
      <c r="B46" s="156" t="s">
        <v>456</v>
      </c>
      <c r="C46" s="148" t="s">
        <v>17</v>
      </c>
      <c r="D46" s="153" t="n">
        <v>3</v>
      </c>
    </row>
    <row r="47" customFormat="false" ht="13.8" hidden="false" customHeight="false" outlineLevel="0" collapsed="false">
      <c r="A47" s="27" t="s">
        <v>103</v>
      </c>
      <c r="B47" s="156" t="s">
        <v>446</v>
      </c>
      <c r="C47" s="148" t="s">
        <v>90</v>
      </c>
      <c r="D47" s="153" t="n">
        <v>1</v>
      </c>
    </row>
    <row r="48" customFormat="false" ht="21" hidden="false" customHeight="true" outlineLevel="0" collapsed="false">
      <c r="A48" s="27"/>
      <c r="B48" s="157" t="s">
        <v>457</v>
      </c>
      <c r="C48" s="148"/>
      <c r="D48" s="154"/>
    </row>
    <row r="49" customFormat="false" ht="13.8" hidden="false" customHeight="false" outlineLevel="0" collapsed="false">
      <c r="A49" s="27" t="s">
        <v>13</v>
      </c>
      <c r="B49" s="156" t="s">
        <v>453</v>
      </c>
      <c r="C49" s="148" t="s">
        <v>90</v>
      </c>
      <c r="D49" s="153" t="n">
        <v>2</v>
      </c>
    </row>
    <row r="50" customFormat="false" ht="13.8" hidden="false" customHeight="false" outlineLevel="0" collapsed="false">
      <c r="A50" s="27" t="s">
        <v>100</v>
      </c>
      <c r="B50" s="156" t="s">
        <v>456</v>
      </c>
      <c r="C50" s="148" t="s">
        <v>17</v>
      </c>
      <c r="D50" s="153" t="n">
        <v>3</v>
      </c>
    </row>
    <row r="51" customFormat="false" ht="13.8" hidden="false" customHeight="false" outlineLevel="0" collapsed="false">
      <c r="A51" s="27" t="s">
        <v>103</v>
      </c>
      <c r="B51" s="156" t="s">
        <v>458</v>
      </c>
      <c r="C51" s="148" t="s">
        <v>17</v>
      </c>
      <c r="D51" s="153" t="n">
        <v>3</v>
      </c>
    </row>
    <row r="52" customFormat="false" ht="12.9" hidden="false" customHeight="true" outlineLevel="0" collapsed="false">
      <c r="A52" s="27" t="s">
        <v>106</v>
      </c>
      <c r="B52" s="156" t="s">
        <v>446</v>
      </c>
      <c r="C52" s="148" t="s">
        <v>90</v>
      </c>
      <c r="D52" s="153" t="n">
        <v>1</v>
      </c>
      <c r="E52" s="120"/>
    </row>
    <row r="53" customFormat="false" ht="21" hidden="false" customHeight="true" outlineLevel="0" collapsed="false">
      <c r="A53" s="27"/>
      <c r="B53" s="151" t="s">
        <v>459</v>
      </c>
      <c r="C53" s="148"/>
      <c r="D53" s="149"/>
    </row>
    <row r="54" customFormat="false" ht="17.1" hidden="false" customHeight="true" outlineLevel="0" collapsed="false">
      <c r="A54" s="158" t="s">
        <v>13</v>
      </c>
      <c r="B54" s="159" t="s">
        <v>460</v>
      </c>
      <c r="C54" s="160" t="s">
        <v>90</v>
      </c>
      <c r="D54" s="161" t="n">
        <v>1</v>
      </c>
    </row>
    <row r="55" customFormat="false" ht="21" hidden="false" customHeight="true" outlineLevel="0" collapsed="false">
      <c r="A55" s="162"/>
      <c r="B55" s="163"/>
      <c r="C55" s="164"/>
      <c r="D55" s="165"/>
    </row>
    <row r="56" customFormat="false" ht="18" hidden="false" customHeight="true" outlineLevel="0" collapsed="false">
      <c r="A56" s="166"/>
      <c r="B56" s="167"/>
      <c r="C56" s="168"/>
      <c r="D56" s="169"/>
    </row>
    <row r="57" customFormat="false" ht="21" hidden="false" customHeight="true" outlineLevel="0" collapsed="false">
      <c r="A57" s="170"/>
      <c r="B57" s="171"/>
      <c r="C57" s="172"/>
      <c r="D57" s="173"/>
    </row>
  </sheetData>
  <mergeCells count="10">
    <mergeCell ref="A1:D1"/>
    <mergeCell ref="A2:D2"/>
    <mergeCell ref="A3:D3"/>
    <mergeCell ref="B5:D5"/>
    <mergeCell ref="B6:D6"/>
    <mergeCell ref="A8:D8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7" activeCellId="0" sqref="G7"/>
    </sheetView>
  </sheetViews>
  <sheetFormatPr defaultColWidth="8.66015625" defaultRowHeight="13.8" zeroHeight="false" outlineLevelRow="0" outlineLevelCol="0"/>
  <cols>
    <col collapsed="false" customWidth="true" hidden="false" outlineLevel="0" max="1" min="1" style="104" width="4.1"/>
    <col collapsed="false" customWidth="true" hidden="false" outlineLevel="0" max="2" min="2" style="104" width="42.1"/>
    <col collapsed="false" customWidth="true" hidden="false" outlineLevel="0" max="3" min="3" style="104" width="4.66"/>
    <col collapsed="false" customWidth="true" hidden="false" outlineLevel="0" max="4" min="4" style="104" width="7.43"/>
    <col collapsed="false" customWidth="false" hidden="false" outlineLevel="0" max="257" min="5" style="104" width="8.66"/>
  </cols>
  <sheetData>
    <row r="1" customFormat="false" ht="15.6" hidden="false" customHeight="false" outlineLevel="0" collapsed="false">
      <c r="A1" s="2" t="s">
        <v>0</v>
      </c>
      <c r="B1" s="2"/>
      <c r="C1" s="2"/>
      <c r="D1" s="2"/>
    </row>
    <row r="2" customFormat="false" ht="15.6" hidden="false" customHeight="false" outlineLevel="0" collapsed="false">
      <c r="A2" s="4"/>
      <c r="B2" s="4"/>
      <c r="C2" s="4"/>
      <c r="D2" s="4"/>
    </row>
    <row r="3" customFormat="false" ht="15.6" hidden="false" customHeight="false" outlineLevel="0" collapsed="false">
      <c r="A3" s="5" t="s">
        <v>1</v>
      </c>
      <c r="B3" s="5"/>
      <c r="C3" s="5"/>
      <c r="D3" s="5"/>
    </row>
    <row r="4" customFormat="false" ht="13.8" hidden="false" customHeight="false" outlineLevel="0" collapsed="false">
      <c r="A4" s="6"/>
      <c r="B4" s="7"/>
      <c r="C4" s="8"/>
      <c r="D4" s="8"/>
    </row>
    <row r="5" customFormat="false" ht="14.4" hidden="false" customHeight="true" outlineLevel="0" collapsed="false">
      <c r="A5" s="10" t="s">
        <v>2</v>
      </c>
      <c r="B5" s="11" t="s">
        <v>3</v>
      </c>
      <c r="C5" s="11"/>
      <c r="D5" s="11"/>
    </row>
    <row r="6" customFormat="false" ht="14.4" hidden="false" customHeight="true" outlineLevel="0" collapsed="false">
      <c r="A6" s="10" t="s">
        <v>4</v>
      </c>
      <c r="B6" s="11" t="s">
        <v>5</v>
      </c>
      <c r="C6" s="11"/>
      <c r="D6" s="11"/>
    </row>
    <row r="7" customFormat="false" ht="13.8" hidden="false" customHeight="false" outlineLevel="0" collapsed="false">
      <c r="A7" s="10" t="s">
        <v>6</v>
      </c>
      <c r="B7" s="12" t="s">
        <v>7</v>
      </c>
      <c r="C7" s="10"/>
      <c r="D7" s="13"/>
    </row>
    <row r="8" customFormat="false" ht="14.4" hidden="false" customHeight="false" outlineLevel="0" collapsed="false">
      <c r="A8" s="14" t="s">
        <v>436</v>
      </c>
      <c r="B8" s="14"/>
      <c r="C8" s="14"/>
      <c r="D8" s="14"/>
    </row>
    <row r="9" customFormat="false" ht="13.8" hidden="false" customHeight="false" outlineLevel="0" collapsed="false">
      <c r="A9" s="105" t="s">
        <v>9</v>
      </c>
      <c r="B9" s="106" t="s">
        <v>229</v>
      </c>
      <c r="C9" s="108" t="s">
        <v>11</v>
      </c>
      <c r="D9" s="109" t="s">
        <v>12</v>
      </c>
    </row>
    <row r="10" customFormat="false" ht="53.25" hidden="false" customHeight="true" outlineLevel="0" collapsed="false">
      <c r="A10" s="105"/>
      <c r="B10" s="106"/>
      <c r="C10" s="108"/>
      <c r="D10" s="109"/>
    </row>
    <row r="11" customFormat="false" ht="13.8" hidden="false" customHeight="false" outlineLevel="0" collapsed="false">
      <c r="A11" s="111" t="n">
        <v>1</v>
      </c>
      <c r="B11" s="112" t="n">
        <v>2</v>
      </c>
      <c r="C11" s="112" t="n">
        <v>4</v>
      </c>
      <c r="D11" s="113" t="n">
        <v>5</v>
      </c>
    </row>
    <row r="12" customFormat="false" ht="21" hidden="false" customHeight="true" outlineLevel="0" collapsed="false">
      <c r="A12" s="143"/>
      <c r="B12" s="144" t="s">
        <v>461</v>
      </c>
      <c r="C12" s="145"/>
      <c r="D12" s="174"/>
    </row>
    <row r="13" customFormat="false" ht="13.8" hidden="false" customHeight="false" outlineLevel="0" collapsed="false">
      <c r="A13" s="27" t="s">
        <v>13</v>
      </c>
      <c r="B13" s="147" t="s">
        <v>462</v>
      </c>
      <c r="C13" s="148" t="s">
        <v>90</v>
      </c>
      <c r="D13" s="30" t="n">
        <v>523</v>
      </c>
    </row>
    <row r="14" customFormat="false" ht="13.8" hidden="false" customHeight="false" outlineLevel="0" collapsed="false">
      <c r="A14" s="27" t="s">
        <v>100</v>
      </c>
      <c r="B14" s="28" t="s">
        <v>463</v>
      </c>
      <c r="C14" s="148" t="s">
        <v>90</v>
      </c>
      <c r="D14" s="30" t="n">
        <f aca="false">+D13</f>
        <v>523</v>
      </c>
    </row>
    <row r="15" customFormat="false" ht="27.6" hidden="false" customHeight="false" outlineLevel="0" collapsed="false">
      <c r="A15" s="41" t="s">
        <v>103</v>
      </c>
      <c r="B15" s="42" t="s">
        <v>464</v>
      </c>
      <c r="C15" s="175" t="s">
        <v>90</v>
      </c>
      <c r="D15" s="44" t="n">
        <v>200</v>
      </c>
      <c r="E15" s="120"/>
    </row>
    <row r="16" customFormat="false" ht="27.6" hidden="false" customHeight="false" outlineLevel="0" collapsed="false">
      <c r="A16" s="27" t="s">
        <v>106</v>
      </c>
      <c r="B16" s="42" t="s">
        <v>465</v>
      </c>
      <c r="C16" s="148" t="s">
        <v>90</v>
      </c>
      <c r="D16" s="30" t="n">
        <v>288</v>
      </c>
      <c r="E16" s="120"/>
    </row>
    <row r="17" customFormat="false" ht="27.6" hidden="false" customHeight="false" outlineLevel="0" collapsed="false">
      <c r="A17" s="27" t="s">
        <v>109</v>
      </c>
      <c r="B17" s="42" t="s">
        <v>466</v>
      </c>
      <c r="C17" s="148" t="s">
        <v>90</v>
      </c>
      <c r="D17" s="30" t="n">
        <v>3</v>
      </c>
      <c r="E17" s="120"/>
    </row>
    <row r="18" customFormat="false" ht="27.6" hidden="false" customHeight="false" outlineLevel="0" collapsed="false">
      <c r="A18" s="27" t="s">
        <v>112</v>
      </c>
      <c r="B18" s="42" t="s">
        <v>467</v>
      </c>
      <c r="C18" s="148" t="s">
        <v>90</v>
      </c>
      <c r="D18" s="30" t="n">
        <v>165</v>
      </c>
      <c r="E18" s="120"/>
    </row>
    <row r="19" customFormat="false" ht="13.8" hidden="false" customHeight="false" outlineLevel="0" collapsed="false">
      <c r="A19" s="27" t="s">
        <v>115</v>
      </c>
      <c r="B19" s="28" t="s">
        <v>468</v>
      </c>
      <c r="C19" s="148" t="s">
        <v>90</v>
      </c>
      <c r="D19" s="30" t="n">
        <v>7</v>
      </c>
    </row>
    <row r="20" customFormat="false" ht="13.8" hidden="false" customHeight="false" outlineLevel="0" collapsed="false">
      <c r="A20" s="27" t="s">
        <v>118</v>
      </c>
      <c r="B20" s="28" t="s">
        <v>469</v>
      </c>
      <c r="C20" s="148" t="s">
        <v>90</v>
      </c>
      <c r="D20" s="39" t="n">
        <v>8</v>
      </c>
    </row>
    <row r="21" customFormat="false" ht="13.8" hidden="false" customHeight="false" outlineLevel="0" collapsed="false">
      <c r="A21" s="27" t="n">
        <v>9</v>
      </c>
      <c r="B21" s="176" t="s">
        <v>470</v>
      </c>
      <c r="C21" s="148" t="s">
        <v>90</v>
      </c>
      <c r="D21" s="39" t="n">
        <f aca="false">SUM(D15:D20)</f>
        <v>671</v>
      </c>
    </row>
    <row r="22" customFormat="false" ht="13.8" hidden="false" customHeight="false" outlineLevel="0" collapsed="false">
      <c r="A22" s="27"/>
      <c r="B22" s="144" t="s">
        <v>471</v>
      </c>
      <c r="C22" s="148"/>
      <c r="D22" s="39"/>
    </row>
    <row r="23" customFormat="false" ht="27.9" hidden="false" customHeight="true" outlineLevel="0" collapsed="false">
      <c r="A23" s="27" t="s">
        <v>13</v>
      </c>
      <c r="B23" s="92" t="s">
        <v>472</v>
      </c>
      <c r="C23" s="148" t="s">
        <v>90</v>
      </c>
      <c r="D23" s="39" t="n">
        <v>24</v>
      </c>
    </row>
    <row r="24" customFormat="false" ht="31.5" hidden="false" customHeight="true" outlineLevel="0" collapsed="false">
      <c r="A24" s="27" t="s">
        <v>100</v>
      </c>
      <c r="B24" s="92" t="s">
        <v>473</v>
      </c>
      <c r="C24" s="148" t="s">
        <v>90</v>
      </c>
      <c r="D24" s="39" t="n">
        <v>22</v>
      </c>
    </row>
    <row r="25" customFormat="false" ht="39" hidden="false" customHeight="true" outlineLevel="0" collapsed="false">
      <c r="A25" s="27" t="s">
        <v>103</v>
      </c>
      <c r="B25" s="92" t="s">
        <v>474</v>
      </c>
      <c r="C25" s="148" t="s">
        <v>90</v>
      </c>
      <c r="D25" s="39" t="n">
        <v>8</v>
      </c>
      <c r="E25" s="120"/>
    </row>
    <row r="26" customFormat="false" ht="39" hidden="false" customHeight="true" outlineLevel="0" collapsed="false">
      <c r="A26" s="27" t="s">
        <v>106</v>
      </c>
      <c r="B26" s="92" t="s">
        <v>475</v>
      </c>
      <c r="C26" s="148" t="s">
        <v>90</v>
      </c>
      <c r="D26" s="39" t="n">
        <v>8</v>
      </c>
    </row>
    <row r="27" customFormat="false" ht="38.1" hidden="false" customHeight="true" outlineLevel="0" collapsed="false">
      <c r="A27" s="27" t="s">
        <v>109</v>
      </c>
      <c r="B27" s="177" t="s">
        <v>476</v>
      </c>
      <c r="C27" s="148" t="s">
        <v>90</v>
      </c>
      <c r="D27" s="39" t="n">
        <v>9</v>
      </c>
    </row>
    <row r="28" customFormat="false" ht="39.9" hidden="false" customHeight="true" outlineLevel="0" collapsed="false">
      <c r="A28" s="27" t="s">
        <v>112</v>
      </c>
      <c r="B28" s="177" t="s">
        <v>477</v>
      </c>
      <c r="C28" s="148" t="s">
        <v>90</v>
      </c>
      <c r="D28" s="39" t="n">
        <v>74</v>
      </c>
    </row>
    <row r="29" customFormat="false" ht="27.6" hidden="false" customHeight="false" outlineLevel="0" collapsed="false">
      <c r="A29" s="27" t="s">
        <v>115</v>
      </c>
      <c r="B29" s="92" t="s">
        <v>478</v>
      </c>
      <c r="C29" s="148" t="s">
        <v>90</v>
      </c>
      <c r="D29" s="39" t="n">
        <v>2</v>
      </c>
    </row>
    <row r="30" customFormat="false" ht="27.6" hidden="false" customHeight="false" outlineLevel="0" collapsed="false">
      <c r="A30" s="27" t="s">
        <v>118</v>
      </c>
      <c r="B30" s="92" t="s">
        <v>479</v>
      </c>
      <c r="C30" s="148" t="s">
        <v>90</v>
      </c>
      <c r="D30" s="39" t="n">
        <v>2</v>
      </c>
    </row>
    <row r="31" customFormat="false" ht="13.8" hidden="false" customHeight="false" outlineLevel="0" collapsed="false">
      <c r="A31" s="27" t="s">
        <v>121</v>
      </c>
      <c r="B31" s="92" t="s">
        <v>480</v>
      </c>
      <c r="C31" s="148" t="s">
        <v>90</v>
      </c>
      <c r="D31" s="39" t="n">
        <f aca="false">SUM(D23:D28)</f>
        <v>145</v>
      </c>
    </row>
    <row r="32" customFormat="false" ht="27.6" hidden="false" customHeight="false" outlineLevel="0" collapsed="false">
      <c r="A32" s="27" t="s">
        <v>124</v>
      </c>
      <c r="B32" s="92" t="s">
        <v>481</v>
      </c>
      <c r="C32" s="148" t="s">
        <v>90</v>
      </c>
      <c r="D32" s="39" t="n">
        <v>2</v>
      </c>
      <c r="E32" s="120"/>
    </row>
    <row r="33" customFormat="false" ht="13.8" hidden="false" customHeight="false" outlineLevel="0" collapsed="false">
      <c r="A33" s="27" t="s">
        <v>127</v>
      </c>
      <c r="B33" s="92" t="s">
        <v>482</v>
      </c>
      <c r="C33" s="148" t="s">
        <v>17</v>
      </c>
      <c r="D33" s="39" t="n">
        <v>2</v>
      </c>
    </row>
    <row r="34" customFormat="false" ht="13.8" hidden="false" customHeight="false" outlineLevel="0" collapsed="false">
      <c r="A34" s="27" t="s">
        <v>130</v>
      </c>
      <c r="B34" s="92" t="s">
        <v>483</v>
      </c>
      <c r="C34" s="148" t="s">
        <v>17</v>
      </c>
      <c r="D34" s="39" t="n">
        <v>2</v>
      </c>
    </row>
    <row r="35" customFormat="false" ht="13.8" hidden="false" customHeight="false" outlineLevel="0" collapsed="false">
      <c r="A35" s="27" t="s">
        <v>133</v>
      </c>
      <c r="B35" s="92" t="s">
        <v>440</v>
      </c>
      <c r="C35" s="148" t="s">
        <v>90</v>
      </c>
      <c r="D35" s="39" t="n">
        <v>1</v>
      </c>
      <c r="E35" s="120"/>
      <c r="G35" s="120"/>
    </row>
    <row r="36" customFormat="false" ht="13.8" hidden="false" customHeight="false" outlineLevel="0" collapsed="false">
      <c r="A36" s="27"/>
      <c r="B36" s="178" t="s">
        <v>484</v>
      </c>
      <c r="C36" s="148"/>
      <c r="D36" s="39"/>
    </row>
    <row r="37" customFormat="false" ht="13.8" hidden="false" customHeight="false" outlineLevel="0" collapsed="false">
      <c r="A37" s="27" t="s">
        <v>13</v>
      </c>
      <c r="B37" s="179" t="s">
        <v>437</v>
      </c>
      <c r="C37" s="148" t="s">
        <v>24</v>
      </c>
      <c r="D37" s="39" t="n">
        <v>10</v>
      </c>
    </row>
    <row r="38" customFormat="false" ht="13.8" hidden="false" customHeight="false" outlineLevel="0" collapsed="false">
      <c r="A38" s="27" t="s">
        <v>100</v>
      </c>
      <c r="B38" s="179" t="s">
        <v>485</v>
      </c>
      <c r="C38" s="148" t="s">
        <v>24</v>
      </c>
      <c r="D38" s="39" t="n">
        <v>2013</v>
      </c>
    </row>
    <row r="39" customFormat="false" ht="13.8" hidden="false" customHeight="false" outlineLevel="0" collapsed="false">
      <c r="A39" s="27" t="s">
        <v>103</v>
      </c>
      <c r="B39" s="179" t="s">
        <v>486</v>
      </c>
      <c r="C39" s="148" t="s">
        <v>24</v>
      </c>
      <c r="D39" s="39" t="n">
        <v>1389</v>
      </c>
    </row>
    <row r="40" customFormat="false" ht="13.8" hidden="false" customHeight="false" outlineLevel="0" collapsed="false">
      <c r="A40" s="27" t="s">
        <v>106</v>
      </c>
      <c r="B40" s="92" t="s">
        <v>440</v>
      </c>
      <c r="C40" s="148" t="s">
        <v>90</v>
      </c>
      <c r="D40" s="39" t="n">
        <v>1</v>
      </c>
      <c r="E40" s="120"/>
    </row>
    <row r="41" customFormat="false" ht="13.8" hidden="false" customHeight="false" outlineLevel="0" collapsed="false">
      <c r="A41" s="27"/>
      <c r="B41" s="178" t="s">
        <v>487</v>
      </c>
      <c r="C41" s="148"/>
      <c r="D41" s="39"/>
    </row>
    <row r="42" customFormat="false" ht="13.8" hidden="false" customHeight="false" outlineLevel="0" collapsed="false">
      <c r="A42" s="27" t="s">
        <v>13</v>
      </c>
      <c r="B42" s="176" t="s">
        <v>488</v>
      </c>
      <c r="C42" s="148" t="s">
        <v>17</v>
      </c>
      <c r="D42" s="39" t="n">
        <v>2</v>
      </c>
    </row>
    <row r="43" customFormat="false" ht="13.8" hidden="false" customHeight="false" outlineLevel="0" collapsed="false">
      <c r="A43" s="27" t="s">
        <v>100</v>
      </c>
      <c r="B43" s="176" t="s">
        <v>446</v>
      </c>
      <c r="C43" s="148" t="s">
        <v>90</v>
      </c>
      <c r="D43" s="39" t="n">
        <v>2</v>
      </c>
    </row>
    <row r="44" customFormat="false" ht="21" hidden="false" customHeight="true" outlineLevel="0" collapsed="false">
      <c r="A44" s="162"/>
      <c r="B44" s="163"/>
      <c r="C44" s="164"/>
      <c r="D44" s="180"/>
    </row>
    <row r="45" customFormat="false" ht="18" hidden="false" customHeight="true" outlineLevel="0" collapsed="false">
      <c r="A45" s="166"/>
      <c r="B45" s="167"/>
      <c r="C45" s="168"/>
      <c r="D45" s="181"/>
    </row>
    <row r="46" customFormat="false" ht="21" hidden="false" customHeight="true" outlineLevel="0" collapsed="false">
      <c r="A46" s="170"/>
      <c r="B46" s="171"/>
      <c r="C46" s="172"/>
      <c r="D46" s="182"/>
    </row>
  </sheetData>
  <mergeCells count="10">
    <mergeCell ref="A1:D1"/>
    <mergeCell ref="A2:D2"/>
    <mergeCell ref="A3:D3"/>
    <mergeCell ref="B5:D5"/>
    <mergeCell ref="B6:D6"/>
    <mergeCell ref="A8:D8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4T12:09:34Z</dcterms:created>
  <dc:creator>Viesturs</dc:creator>
  <dc:description/>
  <dc:language>en-US</dc:language>
  <cp:lastModifiedBy>Viesturs Krievans</cp:lastModifiedBy>
  <cp:lastPrinted>2016-01-20T17:10:46Z</cp:lastPrinted>
  <dcterms:modified xsi:type="dcterms:W3CDTF">2017-11-07T04:03:17Z</dcterms:modified>
  <cp:revision>0</cp:revision>
  <dc:subject/>
  <dc:title/>
</cp:coreProperties>
</file>